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2016 (2 чт)" sheetId="1" state="visible" r:id="rId2"/>
    <sheet name="2017-2018 (2 чт)" sheetId="2" state="visible" r:id="rId3"/>
  </sheets>
  <definedNames>
    <definedName function="false" hidden="false" localSheetId="0" name="_xlnm.Print_Titles" vbProcedure="false">'2016 (2 чт)'!$7:$7</definedName>
    <definedName function="false" hidden="false" localSheetId="1" name="_xlnm.Print_Titles" vbProcedure="false">'2017-2018 (2 чт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645">
  <si>
    <t xml:space="preserve">Приложение 5 к решению</t>
  </si>
  <si>
    <t xml:space="preserve">Кудымкарской городской Думы</t>
  </si>
  <si>
    <t xml:space="preserve">от 25.12.2015 года № 11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6 год, тыс.рублей</t>
  </si>
  <si>
    <t xml:space="preserve">Целевая статья (старая)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План            на 2016 год</t>
  </si>
  <si>
    <t xml:space="preserve">1</t>
  </si>
  <si>
    <t xml:space="preserve">2</t>
  </si>
  <si>
    <t xml:space="preserve">3</t>
  </si>
  <si>
    <t xml:space="preserve">4</t>
  </si>
  <si>
    <t xml:space="preserve">0100000</t>
  </si>
  <si>
    <t xml:space="preserve">0100000000</t>
  </si>
  <si>
    <t xml:space="preserve">Муниципальная программа "Развитие образования города Кудымкара"</t>
  </si>
  <si>
    <t xml:space="preserve">0110000</t>
  </si>
  <si>
    <t xml:space="preserve">0110000000</t>
  </si>
  <si>
    <t xml:space="preserve">Подпрограмма "Дошкольное общее образование"</t>
  </si>
  <si>
    <t xml:space="preserve">0119901</t>
  </si>
  <si>
    <t xml:space="preserve">0110099010</t>
  </si>
  <si>
    <t xml:space="preserve">Обеспечение деятельности (оказание услуг) детских дошкольных учреждений,  в том числе на предоставление муниципальным бюджетным и автономным учреждениям субсидий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14209</t>
  </si>
  <si>
    <t xml:space="preserve">0110042090</t>
  </si>
  <si>
    <t xml:space="preserve">Приобретение  детского сада на 240 мест в микрорайоне    № 12 города Кудымкара</t>
  </si>
  <si>
    <t xml:space="preserve">400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0112001</t>
  </si>
  <si>
    <t xml:space="preserve">0110020010</t>
  </si>
  <si>
    <t xml:space="preserve">Компенсационные расходы, связанные с оказанием услуг по дошкольному образованию без предоставления места в муниципальных дошкольных образовательных учреждениях семьям, имеющим детей от 1,5 до 5 лет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16300</t>
  </si>
  <si>
    <t xml:space="preserve">0110020000</t>
  </si>
  <si>
    <t xml:space="preserve">Субвенции краевого бюджета</t>
  </si>
  <si>
    <t xml:space="preserve">0116306</t>
  </si>
  <si>
    <t xml:space="preserve">011002Н020</t>
  </si>
  <si>
    <t xml:space="preserve">Субвенции на обеспечение воспитания и обучения детей-инвалидов в дошкольных образовательных организациях и на дому</t>
  </si>
  <si>
    <t xml:space="preserve">0116311</t>
  </si>
  <si>
    <t xml:space="preserve">011002Н230</t>
  </si>
  <si>
    <t xml:space="preserve">Субвенции на предоставление мер социальной поддержки педагогическим работникам образовательных организаций</t>
  </si>
  <si>
    <t xml:space="preserve">Предоставление субсидий бюджетным автономным учреждениям и иным некоммерческим организациям</t>
  </si>
  <si>
    <t xml:space="preserve">0116316</t>
  </si>
  <si>
    <t xml:space="preserve">0110070280</t>
  </si>
  <si>
    <t xml:space="preserve">Субвенции на предоставление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100</t>
  </si>
  <si>
    <t xml:space="preserve">Расходы на выплату персоналу в целях обеспечения выполнения функций муниципальных органов, казенными учреждениями, органами управления государственными внебюджетными фондами</t>
  </si>
  <si>
    <t xml:space="preserve">0116330</t>
  </si>
  <si>
    <t xml:space="preserve">011002Н030</t>
  </si>
  <si>
    <t xml:space="preserve">Субвенции на предоставление государственных гарантий на получение общедоступного бесплатного дошкольного образования по основным общеобразовательных программам в дошкольных общеобразовательных организациях</t>
  </si>
  <si>
    <t xml:space="preserve">0120000</t>
  </si>
  <si>
    <t xml:space="preserve">0120000000</t>
  </si>
  <si>
    <t xml:space="preserve">Подпрограмма " Начальное общее, основное общее, среднее общее образование"</t>
  </si>
  <si>
    <t xml:space="preserve">0129900</t>
  </si>
  <si>
    <t xml:space="preserve">0120099000</t>
  </si>
  <si>
    <t xml:space="preserve">Обеспечение деятельности подведомственных учреждений</t>
  </si>
  <si>
    <t xml:space="preserve">0129901</t>
  </si>
  <si>
    <t xml:space="preserve">0120099010</t>
  </si>
  <si>
    <t xml:space="preserve">Школы-детске сады, школ начальные, неполные средние и средние, в том числе на предоставление муниципальным бюджетным и автономным учреждениям субсидий</t>
  </si>
  <si>
    <t xml:space="preserve">012 9902</t>
  </si>
  <si>
    <t xml:space="preserve">0120099020</t>
  </si>
  <si>
    <t xml:space="preserve">Обеспечение деятельности специальных (коррекционные) образовательных учреждения, в том числе на предоставление муниципальным бюджетным и автономным учреждениям субсидий </t>
  </si>
  <si>
    <t xml:space="preserve">012 2001</t>
  </si>
  <si>
    <t xml:space="preserve">0120020010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 2002</t>
  </si>
  <si>
    <t xml:space="preserve">0120020020</t>
  </si>
  <si>
    <t xml:space="preserve">Совершенствование системы предпрофильной подготовки и профильного обучения старшеклассников </t>
  </si>
  <si>
    <t xml:space="preserve">0124251</t>
  </si>
  <si>
    <t xml:space="preserve">0120042510</t>
  </si>
  <si>
    <t xml:space="preserve">Приобретение проектно-сметной документации "Общеобразовательная школа на 1224 мест" с привязкой данного объекта к месту, с учетом прохождения государственной экспертизы"</t>
  </si>
  <si>
    <t xml:space="preserve">0126300</t>
  </si>
  <si>
    <t xml:space="preserve">0120020000</t>
  </si>
  <si>
    <t xml:space="preserve">0126306</t>
  </si>
  <si>
    <t xml:space="preserve">012002Н020</t>
  </si>
  <si>
    <t xml:space="preserve">0126307</t>
  </si>
  <si>
    <t xml:space="preserve">012002Н070</t>
  </si>
  <si>
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6308</t>
  </si>
  <si>
    <t xml:space="preserve">012002Н090</t>
  </si>
  <si>
    <t xml:space="preserve">Субвенции на предоставление общего образования по основным и адаптированным общеобразовательным программа в специальных образовательных организациях для обучающихся, воспитанников с ограниченными возможностями здоровья</t>
  </si>
  <si>
    <t xml:space="preserve">012 6310</t>
  </si>
  <si>
    <t xml:space="preserve">012002Н080</t>
  </si>
  <si>
    <t xml:space="preserve">Субвенции на выплата ежемесячного денежного вознаграждения за классное руководство</t>
  </si>
  <si>
    <t xml:space="preserve">012 6311</t>
  </si>
  <si>
    <t xml:space="preserve">012002Н230</t>
  </si>
  <si>
    <t xml:space="preserve">012 6317</t>
  </si>
  <si>
    <t xml:space="preserve">012002Е020</t>
  </si>
  <si>
    <t xml:space="preserve">Субвенции на предоставление мер социальной поддержки учащимся из многодетных малоимущих семей</t>
  </si>
  <si>
    <t xml:space="preserve">0120070260</t>
  </si>
  <si>
    <t xml:space="preserve">Субвенции на предоставление ежемесячных денежных выплат многодетным  малоимущим семьям</t>
  </si>
  <si>
    <t xml:space="preserve">012 6318</t>
  </si>
  <si>
    <t xml:space="preserve">012002Е030</t>
  </si>
  <si>
    <t xml:space="preserve">Субвенции на предоставление меры социальной поддержки учащимся из малоимущих семей</t>
  </si>
  <si>
    <t xml:space="preserve">0130000</t>
  </si>
  <si>
    <t xml:space="preserve">0130000000</t>
  </si>
  <si>
    <t xml:space="preserve">Подпрограмма "Дополнительное образование и воспитание детей"</t>
  </si>
  <si>
    <t xml:space="preserve">0139900</t>
  </si>
  <si>
    <t xml:space="preserve">0130099000</t>
  </si>
  <si>
    <t xml:space="preserve">0139911</t>
  </si>
  <si>
    <t xml:space="preserve">0130099110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0139921</t>
  </si>
  <si>
    <t xml:space="preserve">0130099210</t>
  </si>
  <si>
    <t xml:space="preserve">Детско-юношеские спортивные школы, в том числе на предоставление муниципальным бюджетным и автономным учреждениям субсидий </t>
  </si>
  <si>
    <t xml:space="preserve">0139903</t>
  </si>
  <si>
    <t xml:space="preserve">0130099030</t>
  </si>
  <si>
    <t xml:space="preserve">Обеспечение деятельности учебных заведений и курсы по переподготовке кадров, в том числе на предоставление муниципальным бюджетным и автономным учреждениям субсидий </t>
  </si>
  <si>
    <t xml:space="preserve">0139904</t>
  </si>
  <si>
    <t xml:space="preserve">0130099040</t>
  </si>
  <si>
    <t xml:space="preserve">Обеспечение деятельности подведомственных учреждений на оказание консультативной помощи семьям, нуждающихся в психолого-педагогической и социальной помощи, в том числе на предоставление муниципальным бюджетным и автономным учреждениям субсидий</t>
  </si>
  <si>
    <t xml:space="preserve">0130099050</t>
  </si>
  <si>
    <t xml:space="preserve">Организация и функционирование психолого-медико педагогической комиссии</t>
  </si>
  <si>
    <t xml:space="preserve">0132001</t>
  </si>
  <si>
    <t xml:space="preserve">0130020010</t>
  </si>
  <si>
    <t xml:space="preserve">Оздоровление детей за счет средств бюджета г.Кудымкара</t>
  </si>
  <si>
    <t xml:space="preserve">0132002</t>
  </si>
  <si>
    <t xml:space="preserve">0130020020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2003</t>
  </si>
  <si>
    <t xml:space="preserve">0130020030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2004</t>
  </si>
  <si>
    <t xml:space="preserve">0130020040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 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2005</t>
  </si>
  <si>
    <t xml:space="preserve">0130020050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2006</t>
  </si>
  <si>
    <t xml:space="preserve">0130020060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0136300</t>
  </si>
  <si>
    <t xml:space="preserve">0130020000</t>
  </si>
  <si>
    <t xml:space="preserve">0136320</t>
  </si>
  <si>
    <t xml:space="preserve">013002Е290</t>
  </si>
  <si>
    <t xml:space="preserve">Субвенции на организацию отдыха и оздоровления детей</t>
  </si>
  <si>
    <t xml:space="preserve">800</t>
  </si>
  <si>
    <t xml:space="preserve">Иные бюджетные ассигнования</t>
  </si>
  <si>
    <t xml:space="preserve">0140000</t>
  </si>
  <si>
    <t xml:space="preserve">0100100000</t>
  </si>
  <si>
    <t xml:space="preserve">Основное мероприятияе "Приведение образовательных организаций в нормативное состояние"</t>
  </si>
  <si>
    <t xml:space="preserve">0142001</t>
  </si>
  <si>
    <t xml:space="preserve">0100120010</t>
  </si>
  <si>
    <t xml:space="preserve">Приведение муниципальных образовательных организаций в нормативное состояние</t>
  </si>
  <si>
    <t xml:space="preserve">0100120020</t>
  </si>
  <si>
    <t xml:space="preserve">Ремонт помещений для открытия дополнительных дошкольных групп по адресу ул.Пионерская, дом 4</t>
  </si>
  <si>
    <t xml:space="preserve">0150000</t>
  </si>
  <si>
    <t xml:space="preserve">0100200000</t>
  </si>
  <si>
    <t xml:space="preserve">Основное мероприятие  "Кадровая политика"</t>
  </si>
  <si>
    <t xml:space="preserve">0152001</t>
  </si>
  <si>
    <t xml:space="preserve">0100220010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52002</t>
  </si>
  <si>
    <t xml:space="preserve">0100220020</t>
  </si>
  <si>
    <t xml:space="preserve">Проведение конкурсных мероприятий с педагогическими работниками.</t>
  </si>
  <si>
    <t xml:space="preserve">0200000</t>
  </si>
  <si>
    <t xml:space="preserve">0200000000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02001</t>
  </si>
  <si>
    <t xml:space="preserve">0200020010</t>
  </si>
  <si>
    <t xml:space="preserve">Проведение праздничных, культурно-массовых мероприятий для инвалидов и ветеранов</t>
  </si>
  <si>
    <t xml:space="preserve">0202002</t>
  </si>
  <si>
    <t xml:space="preserve">0200020020</t>
  </si>
  <si>
    <t xml:space="preserve">Содействие духовному развитию личности</t>
  </si>
  <si>
    <t xml:space="preserve">0202003</t>
  </si>
  <si>
    <t xml:space="preserve">0200020030</t>
  </si>
  <si>
    <t xml:space="preserve">Проведение иных социально значимых мероприятий для инвалидов и пенсионеров</t>
  </si>
  <si>
    <t xml:space="preserve">0210000</t>
  </si>
  <si>
    <t xml:space="preserve">0210000000</t>
  </si>
  <si>
    <t xml:space="preserve">Подпрограмма «Кадры бюджетной сферы на 2016-2018 годы»</t>
  </si>
  <si>
    <t xml:space="preserve">0212001</t>
  </si>
  <si>
    <t xml:space="preserve">0210020010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0218003</t>
  </si>
  <si>
    <t xml:space="preserve">0210080030</t>
  </si>
  <si>
    <t xml:space="preserve">Обеспечение оплаты аренды жилья</t>
  </si>
  <si>
    <t xml:space="preserve">0300000</t>
  </si>
  <si>
    <t xml:space="preserve">0300000000</t>
  </si>
  <si>
    <t xml:space="preserve">Муниципальная программа «Развитие культуры, искусства и молодежной политики города Кудымкара»</t>
  </si>
  <si>
    <t xml:space="preserve">0302001</t>
  </si>
  <si>
    <t xml:space="preserve">0300020010</t>
  </si>
  <si>
    <t xml:space="preserve">Проведение фестивалей, праздников, мероприятий к официальным датам</t>
  </si>
  <si>
    <t xml:space="preserve">0302002</t>
  </si>
  <si>
    <t xml:space="preserve">0300020020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2003</t>
  </si>
  <si>
    <t xml:space="preserve">0300020030</t>
  </si>
  <si>
    <t xml:space="preserve">Повышение уровня информационной обеспеченности населения</t>
  </si>
  <si>
    <t xml:space="preserve">0302004</t>
  </si>
  <si>
    <t xml:space="preserve">0300020040</t>
  </si>
  <si>
    <t xml:space="preserve">Проведение мероприятий, направленных на выявление и поддержку одаренных детей</t>
  </si>
  <si>
    <t xml:space="preserve">0302005</t>
  </si>
  <si>
    <t xml:space="preserve">0300020050</t>
  </si>
  <si>
    <t xml:space="preserve">Развитие инфраструктуры и приведение в нормативное состояние учреждений отрасли культуры</t>
  </si>
  <si>
    <t xml:space="preserve">0302006</t>
  </si>
  <si>
    <t xml:space="preserve">0300020060</t>
  </si>
  <si>
    <t xml:space="preserve">Мероприятия по сохранению объектов культурного наследия</t>
  </si>
  <si>
    <t xml:space="preserve">0302007</t>
  </si>
  <si>
    <t xml:space="preserve">0300020070</t>
  </si>
  <si>
    <t xml:space="preserve">Организация и проведение мероприятий для молодежи</t>
  </si>
  <si>
    <t xml:space="preserve">0300040850</t>
  </si>
  <si>
    <t xml:space="preserve">Проектирование и строительство многофункционального центра (дома культуры на 100 мест) в микрорайоне Юрино</t>
  </si>
  <si>
    <t xml:space="preserve">0309901</t>
  </si>
  <si>
    <t xml:space="preserve">0300099010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309931</t>
  </si>
  <si>
    <t xml:space="preserve">0300099310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400000</t>
  </si>
  <si>
    <t xml:space="preserve">0400000000</t>
  </si>
  <si>
    <t xml:space="preserve">Муниципальная программа "Развитие физической культуры и  спорта в муниципальном образовании «Городской округ – город Кудымкар»</t>
  </si>
  <si>
    <t xml:space="preserve">0402001</t>
  </si>
  <si>
    <t xml:space="preserve">0400020010</t>
  </si>
  <si>
    <t xml:space="preserve">Организация и проведение физкультурно-оздоровительных и спортивно-массовых мероприятий</t>
  </si>
  <si>
    <t xml:space="preserve">0402002</t>
  </si>
  <si>
    <t xml:space="preserve">0400020020</t>
  </si>
  <si>
    <t xml:space="preserve">Приведение в нормативное состояние муниципальных учреждений физической культуры и спорта</t>
  </si>
  <si>
    <t xml:space="preserve">0404210</t>
  </si>
  <si>
    <t xml:space="preserve">0400042100</t>
  </si>
  <si>
    <t xml:space="preserve">Реконструкция МБУ "Стадион Парма"</t>
  </si>
  <si>
    <t xml:space="preserve">0404211</t>
  </si>
  <si>
    <t xml:space="preserve">0400042110</t>
  </si>
  <si>
    <t xml:space="preserve">Строительство  и реконструкция спортивных объектов в городе Кудымкаре</t>
  </si>
  <si>
    <t xml:space="preserve">0409911</t>
  </si>
  <si>
    <t xml:space="preserve">0400099110</t>
  </si>
  <si>
    <t xml:space="preserve">Обеспечение деятельности центров спортивной подготовки, стадионов города, в том числе на предоставление муниципальным бюджетным и автономным учреждениям субсидий </t>
  </si>
  <si>
    <t xml:space="preserve">0409921</t>
  </si>
  <si>
    <t xml:space="preserve">0400099210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0500000</t>
  </si>
  <si>
    <t xml:space="preserve">0500000000</t>
  </si>
  <si>
    <t xml:space="preserve">Муниципальная программа "Обеспечение общественной безопасности на территории муниципального образования «Городской округ - город Кудымкар»</t>
  </si>
  <si>
    <t xml:space="preserve">0510000</t>
  </si>
  <si>
    <t xml:space="preserve">0510000000</t>
  </si>
  <si>
    <t xml:space="preserve">Подпрограмма  «Обеспечение первичных мер пожарной безопасности на территории муниципального образования «Городской округ-город Кудымкар» на 2016-2018 г. г.»</t>
  </si>
  <si>
    <t xml:space="preserve">0512001</t>
  </si>
  <si>
    <t xml:space="preserve">0510020010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2002</t>
  </si>
  <si>
    <t xml:space="preserve">0510020020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520000</t>
  </si>
  <si>
    <t xml:space="preserve">0520000000</t>
  </si>
  <si>
    <t xml:space="preserve">Подпрограмма «Повышение безопасности дорожного движения в муниципальном образовании «Городской округ-город Кудымкар» на 2016-2019 г. г.»</t>
  </si>
  <si>
    <t xml:space="preserve">0522001</t>
  </si>
  <si>
    <t xml:space="preserve">0520020010</t>
  </si>
  <si>
    <t xml:space="preserve">Профилактические мероприятия, предупреждения ДТП</t>
  </si>
  <si>
    <t xml:space="preserve">0600000</t>
  </si>
  <si>
    <t xml:space="preserve">0600000000</t>
  </si>
  <si>
    <t xml:space="preserve">Муниципальная программа "Экономическое развитие муниципального образования «Городской округ- город Кудымкар»</t>
  </si>
  <si>
    <t xml:space="preserve">0610000</t>
  </si>
  <si>
    <t xml:space="preserve">0610000000</t>
  </si>
  <si>
    <t xml:space="preserve">Подпрограмма «Развитие и поддержка малого и среднего предпринимательства в муниципальном образовании «Городской округ – город Кудымкар» на 2014-2018 годы»</t>
  </si>
  <si>
    <t xml:space="preserve">0612001</t>
  </si>
  <si>
    <t xml:space="preserve">0610020010</t>
  </si>
  <si>
    <t xml:space="preserve">Общепрограммные мероприятия</t>
  </si>
  <si>
    <t xml:space="preserve">0612002</t>
  </si>
  <si>
    <t xml:space="preserve">0610020020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612004</t>
  </si>
  <si>
    <t xml:space="preserve">0610020040</t>
  </si>
  <si>
    <t xml:space="preserve">Консультационная и информационная поддержка субъектам малого и среднего предпринимательства</t>
  </si>
  <si>
    <t xml:space="preserve">0612006</t>
  </si>
  <si>
    <t xml:space="preserve">0610020060</t>
  </si>
  <si>
    <t xml:space="preserve">Поддержка субъектов малого и среднего предпринимательства в области подготовки, переподготовки и повышению квалификации кадров</t>
  </si>
  <si>
    <t xml:space="preserve">0612007</t>
  </si>
  <si>
    <t xml:space="preserve">0610020070</t>
  </si>
  <si>
    <t xml:space="preserve">Пропаганда и популяризация предпринимательской деятельности</t>
  </si>
  <si>
    <t xml:space="preserve">0612008</t>
  </si>
  <si>
    <t xml:space="preserve">0610020080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0615000</t>
  </si>
  <si>
    <t xml:space="preserve">0610050000</t>
  </si>
  <si>
    <t xml:space="preserve">Субсидии федерального бюджета</t>
  </si>
  <si>
    <t xml:space="preserve">0615064</t>
  </si>
  <si>
    <t xml:space="preserve">0610050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620000</t>
  </si>
  <si>
    <t xml:space="preserve">0620000000</t>
  </si>
  <si>
    <t xml:space="preserve">Подпрограмма «Содействие занятости населения муниципального образования «Городской округ - город Кудымкар» на 2015-2018 годы» </t>
  </si>
  <si>
    <t xml:space="preserve">0622001</t>
  </si>
  <si>
    <t xml:space="preserve">0620020010</t>
  </si>
  <si>
    <t xml:space="preserve">Организация проведения оплачиваемых общественных работ</t>
  </si>
  <si>
    <t xml:space="preserve">0622002</t>
  </si>
  <si>
    <t xml:space="preserve">0620020020</t>
  </si>
  <si>
    <t xml:space="preserve">Организация временного трудоустройства несовершеннолетних граждан в возрасте от 14 до 18 лет</t>
  </si>
  <si>
    <t xml:space="preserve">0620020030</t>
  </si>
  <si>
    <t xml:space="preserve">Организация и проведение конкурса "Лучший социально ответственный работодатель города Кудымкара"</t>
  </si>
  <si>
    <t xml:space="preserve">0700000</t>
  </si>
  <si>
    <t xml:space="preserve">0700000000</t>
  </si>
  <si>
    <t xml:space="preserve">Муниципальная программа "Содержание муниципального жилищного фонда  город Кудымкар» </t>
  </si>
  <si>
    <t xml:space="preserve">0702001</t>
  </si>
  <si>
    <t xml:space="preserve">0700020010</t>
  </si>
  <si>
    <t xml:space="preserve">Капитальный ремонт муниципального жилищного фонда за счет платы за социальный найм</t>
  </si>
  <si>
    <t xml:space="preserve">0702002</t>
  </si>
  <si>
    <t xml:space="preserve">0700020020</t>
  </si>
  <si>
    <t xml:space="preserve">Мероприятия по сносу ветхих (аварийных) домов</t>
  </si>
  <si>
    <t xml:space="preserve">0702003</t>
  </si>
  <si>
    <t xml:space="preserve">0700020030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0704301</t>
  </si>
  <si>
    <t xml:space="preserve">0700020040</t>
  </si>
  <si>
    <t xml:space="preserve">Взнос на капитальный ремонт муниципального жилищного фонда</t>
  </si>
  <si>
    <t xml:space="preserve">0700020050</t>
  </si>
  <si>
    <t xml:space="preserve">Обследование специализированной организацией многоквартирных домов (для признания таких домов аварийными)</t>
  </si>
  <si>
    <t xml:space="preserve">0800000</t>
  </si>
  <si>
    <t xml:space="preserve">0800000000</t>
  </si>
  <si>
    <t xml:space="preserve">Муниципальная программа "Содержание и развитие городской инфраструктуры муниципального образования  «Городской округ – город Кудымкар» </t>
  </si>
  <si>
    <t xml:space="preserve">0802003</t>
  </si>
  <si>
    <t xml:space="preserve">0800020010</t>
  </si>
  <si>
    <t xml:space="preserve">Уличное освещение г. Кудымкара</t>
  </si>
  <si>
    <t xml:space="preserve">0802004</t>
  </si>
  <si>
    <t xml:space="preserve">0800020020</t>
  </si>
  <si>
    <t xml:space="preserve">Мероприятия по благоустройству территории города</t>
  </si>
  <si>
    <t xml:space="preserve">0802005</t>
  </si>
  <si>
    <t xml:space="preserve">0800020030</t>
  </si>
  <si>
    <t xml:space="preserve">Организация и содержание мест захоронения города Кудымкара</t>
  </si>
  <si>
    <t xml:space="preserve">0802006</t>
  </si>
  <si>
    <t xml:space="preserve">0800020040</t>
  </si>
  <si>
    <t xml:space="preserve">Прочие мероприятия по текущему содержанию города</t>
  </si>
  <si>
    <t xml:space="preserve">0805390</t>
  </si>
  <si>
    <t xml:space="preserve">0800053900</t>
  </si>
  <si>
    <t xml:space="preserve">Финансовое обеспечение дорожной деятельности за счет средств федерального бюджета</t>
  </si>
  <si>
    <t xml:space="preserve">0830000</t>
  </si>
  <si>
    <t xml:space="preserve">0810000000</t>
  </si>
  <si>
    <t xml:space="preserve">Подпрограмма «Газификация г.Кудымкара на 2016 – 2018 годы и на период до 2023 года »</t>
  </si>
  <si>
    <t xml:space="preserve">0834235</t>
  </si>
  <si>
    <t xml:space="preserve">0810042350</t>
  </si>
  <si>
    <t xml:space="preserve">Проектирование распределительных сетей газоснабжения</t>
  </si>
  <si>
    <t xml:space="preserve">0834236</t>
  </si>
  <si>
    <t xml:space="preserve">0810042360</t>
  </si>
  <si>
    <t xml:space="preserve">Строительство распределительных сетей газоснабжения</t>
  </si>
  <si>
    <t xml:space="preserve">0900000</t>
  </si>
  <si>
    <t xml:space="preserve">0900000000</t>
  </si>
  <si>
    <t xml:space="preserve">Муниципальная программа "Управление муниципальным имуществом и земельными ресурсами муниципального образования  "Городской округ – город Кудымкар"</t>
  </si>
  <si>
    <t xml:space="preserve">0902001</t>
  </si>
  <si>
    <t xml:space="preserve">0900020010</t>
  </si>
  <si>
    <t xml:space="preserve">Содержание муниципального имущества казны</t>
  </si>
  <si>
    <t xml:space="preserve">0900020020</t>
  </si>
  <si>
    <t xml:space="preserve">Паспортизация дорог</t>
  </si>
  <si>
    <t xml:space="preserve">0900020030</t>
  </si>
  <si>
    <t xml:space="preserve">Уплата налогов за муниципальное имущество</t>
  </si>
  <si>
    <t xml:space="preserve">0902002</t>
  </si>
  <si>
    <t xml:space="preserve">0900020040</t>
  </si>
  <si>
    <t xml:space="preserve">Обеспечение приватизации муниципального имущества</t>
  </si>
  <si>
    <t xml:space="preserve">0902003</t>
  </si>
  <si>
    <t xml:space="preserve">0900020050</t>
  </si>
  <si>
    <t xml:space="preserve">Содержание газопроводов</t>
  </si>
  <si>
    <t xml:space="preserve">0902005</t>
  </si>
  <si>
    <t xml:space="preserve">0900020060</t>
  </si>
  <si>
    <t xml:space="preserve">Землеустроительные работы</t>
  </si>
  <si>
    <t xml:space="preserve">0902006</t>
  </si>
  <si>
    <t xml:space="preserve">0900020070</t>
  </si>
  <si>
    <t xml:space="preserve">Формирование земельных участков, находящихся в муниципальной собственности и государственная собственность на которые не разграничена, и их постановку на государственный кадастровый учет, предназначенных для предоставления многодетным семьям</t>
  </si>
  <si>
    <t xml:space="preserve">0900020080</t>
  </si>
  <si>
    <t xml:space="preserve">Организация земельного участка г.Кудымкар, ул.Строителей для торговли дровами, гравием, песком, торфом и органическими удобрениями</t>
  </si>
  <si>
    <t xml:space="preserve">1000000</t>
  </si>
  <si>
    <t xml:space="preserve">1000000000</t>
  </si>
  <si>
    <t xml:space="preserve">Муниципальная программа "Охрана окружающей среды в муниципальном образовании «Городской округ- город Кудымкар»"</t>
  </si>
  <si>
    <t xml:space="preserve">1002001</t>
  </si>
  <si>
    <t xml:space="preserve">1000020010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1002002</t>
  </si>
  <si>
    <t xml:space="preserve">1000020020</t>
  </si>
  <si>
    <t xml:space="preserve">Использование и охрана водных объектов в пределах города Кудымкара</t>
  </si>
  <si>
    <t xml:space="preserve">1002003</t>
  </si>
  <si>
    <t xml:space="preserve">1000020030</t>
  </si>
  <si>
    <t xml:space="preserve">Модернизация городской инфраструктуры сбора, удаления и обезвреживания отходов на территории муниципального образования  « Городской округ – город Кудымкар»   </t>
  </si>
  <si>
    <t xml:space="preserve">1002004</t>
  </si>
  <si>
    <t xml:space="preserve">1000020040</t>
  </si>
  <si>
    <t xml:space="preserve">Экологическое воспитание и образование населения города Кудымкара</t>
  </si>
  <si>
    <t xml:space="preserve">Социальное обеспечение и иные выплаты населени.</t>
  </si>
  <si>
    <t xml:space="preserve">1002005</t>
  </si>
  <si>
    <t xml:space="preserve">1000020050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100002У000</t>
  </si>
  <si>
    <t xml:space="preserve">100002У130</t>
  </si>
  <si>
    <t xml:space="preserve">Субвенции  на проведение мероприятий по отлову, содержанию, эвтаназии и утилизации (кремации) умерших в период содержания и эвтаназированных безнадзорных животных на территории Пермского края</t>
  </si>
  <si>
    <t xml:space="preserve">1002У140</t>
  </si>
  <si>
    <t xml:space="preserve">Субвенции  для администрирования государственных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1100000</t>
  </si>
  <si>
    <t xml:space="preserve">1100000000</t>
  </si>
  <si>
    <t xml:space="preserve">Муниципальная программа "Развитие муниципальной  службы в муниципальном образовании «Городской округ- город Кудымкар»</t>
  </si>
  <si>
    <t xml:space="preserve">1102001</t>
  </si>
  <si>
    <t xml:space="preserve">1100020010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1200000</t>
  </si>
  <si>
    <t xml:space="preserve">12000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2001</t>
  </si>
  <si>
    <t xml:space="preserve">1200020010</t>
  </si>
  <si>
    <t xml:space="preserve">Обслуживание муниципального долга</t>
  </si>
  <si>
    <t xml:space="preserve">700</t>
  </si>
  <si>
    <t xml:space="preserve">1202002</t>
  </si>
  <si>
    <t xml:space="preserve">1200020020</t>
  </si>
  <si>
    <t xml:space="preserve">Развитие автоматизированных систем в сфере управления муниципальными финансами</t>
  </si>
  <si>
    <t xml:space="preserve">1300000</t>
  </si>
  <si>
    <t xml:space="preserve">1300000000</t>
  </si>
  <si>
    <t xml:space="preserve">Муниципальная программа «Комплексное развитие систем коммунальной инфраструктуры муниципального образования «Городской округ - город Кудымкар» на 2016-2018 годы и на период до 2023 года»</t>
  </si>
  <si>
    <t xml:space="preserve">1300100000</t>
  </si>
  <si>
    <t xml:space="preserve">Основное мероприятие "Модернизация сетей и объектов коммунальной инфраструктуры"</t>
  </si>
  <si>
    <t xml:space="preserve">1302001</t>
  </si>
  <si>
    <t xml:space="preserve">1300120010</t>
  </si>
  <si>
    <t xml:space="preserve">Модернизация сетей водоснабжения</t>
  </si>
  <si>
    <t xml:space="preserve">1302002</t>
  </si>
  <si>
    <t xml:space="preserve">1300120020</t>
  </si>
  <si>
    <t xml:space="preserve">Модернизация сетей и объектов теплоснабжения</t>
  </si>
  <si>
    <t xml:space="preserve">1302003</t>
  </si>
  <si>
    <t xml:space="preserve">1300120030</t>
  </si>
  <si>
    <t xml:space="preserve">Модернизация и содержание сетей электроснабжения</t>
  </si>
  <si>
    <t xml:space="preserve">1300200000</t>
  </si>
  <si>
    <t xml:space="preserve">Основное мероприятие "Развитие сетей коммунальной инфраструктуры"</t>
  </si>
  <si>
    <t xml:space="preserve">1302004</t>
  </si>
  <si>
    <t xml:space="preserve">1300220040</t>
  </si>
  <si>
    <t xml:space="preserve">Развитие сетей водоснабжения</t>
  </si>
  <si>
    <t xml:space="preserve">1304238</t>
  </si>
  <si>
    <t xml:space="preserve">1300242380</t>
  </si>
  <si>
    <t xml:space="preserve">Развитие  сетей  водоотведения </t>
  </si>
  <si>
    <t xml:space="preserve">1304239</t>
  </si>
  <si>
    <t xml:space="preserve">1300242390</t>
  </si>
  <si>
    <t xml:space="preserve">Развитие  сетей теплоснабжения</t>
  </si>
  <si>
    <t xml:space="preserve">1304240</t>
  </si>
  <si>
    <t xml:space="preserve">1300242400</t>
  </si>
  <si>
    <t xml:space="preserve">Развитие сетей электроснабжения</t>
  </si>
  <si>
    <t xml:space="preserve">0530000</t>
  </si>
  <si>
    <t xml:space="preserve">1400000000</t>
  </si>
  <si>
    <t xml:space="preserve">Муниципальная программа «Профилактика правонарушений на территории муниципального образования «Городской округ-город Кудымкар» на 2016-2018 годы»</t>
  </si>
  <si>
    <t xml:space="preserve">0532001</t>
  </si>
  <si>
    <t xml:space="preserve">1400020020</t>
  </si>
  <si>
    <t xml:space="preserve">Нормативно правовое и информационно-методологическое обеспечение профилактики правонарушений</t>
  </si>
  <si>
    <t xml:space="preserve">0532002</t>
  </si>
  <si>
    <t xml:space="preserve">1400020030</t>
  </si>
  <si>
    <t xml:space="preserve">Профилактика правонарушений на улицах, в местах массового пребывания граждан, иных общественных местах города</t>
  </si>
  <si>
    <t xml:space="preserve">0532003</t>
  </si>
  <si>
    <t xml:space="preserve">1400020040</t>
  </si>
  <si>
    <t xml:space="preserve">Профилактика правонарушений на городских участках</t>
  </si>
  <si>
    <t xml:space="preserve">1400020050</t>
  </si>
  <si>
    <t xml:space="preserve">Профилактика правонарушений несовершеннолетних и молодежи</t>
  </si>
  <si>
    <t xml:space="preserve">1400020060</t>
  </si>
  <si>
    <t xml:space="preserve">Профилактика правонарушений совершаемых в состоянии алкогольного опьянения, наркомании и токсикомании</t>
  </si>
  <si>
    <t xml:space="preserve">1500000000</t>
  </si>
  <si>
    <t xml:space="preserve">Муниципальная программа "Развитие транспортной системы на территории муниципального образования "Городской округ - город Кудымкар"</t>
  </si>
  <si>
    <t xml:space="preserve">1500020010</t>
  </si>
  <si>
    <t xml:space="preserve">Текущее содержание автомобильных дорог, остановок, тротуаров города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капитальный ремонт улично-дорожной сети в асфальтобетонном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41230</t>
    </r>
  </si>
  <si>
    <t xml:space="preserve">Строительство улично-дорожной сети в асфальтобетонном исполнении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0020</t>
    </r>
  </si>
  <si>
    <t xml:space="preserve">Капитальный ремонт, ремонт улично-дорожной сети в асфальтобетонном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 ремонт улично-дорожной сети в гравийном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41240</t>
    </r>
  </si>
  <si>
    <t xml:space="preserve">Строительство улично-дорожной сети в гравийном исполнении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2002</t>
    </r>
    <r>
      <rPr>
        <sz val="10"/>
        <rFont val="Times New Roman"/>
        <family val="1"/>
        <charset val="204"/>
      </rPr>
      <t xml:space="preserve">0</t>
    </r>
  </si>
  <si>
    <t xml:space="preserve">Ремонт автомобильных дорог в гравийном исполнении к земельным участкам, предоставленным многодетным семьям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0030</t>
    </r>
  </si>
  <si>
    <t xml:space="preserve">Текущий ремонт улично-дорожной сети в гравийном исполнении"</t>
  </si>
  <si>
    <t xml:space="preserve">1500041250</t>
  </si>
  <si>
    <t xml:space="preserve">Строительство тротуаров в асфальтобетонном исполнении</t>
  </si>
  <si>
    <t xml:space="preserve">1500020050</t>
  </si>
  <si>
    <t xml:space="preserve">Установка остановочных комплексов</t>
  </si>
  <si>
    <t xml:space="preserve">1500020060</t>
  </si>
  <si>
    <t xml:space="preserve">Разработка проектно-сметной документации на капитальный ремонт мостов</t>
  </si>
  <si>
    <t xml:space="preserve">1600000000</t>
  </si>
  <si>
    <t xml:space="preserve">Муниципальная программа "Укрепление гражданского единства и гармонизации межнациональных отношений в муниципальном образовании "Городской округ- город Кудымкар"</t>
  </si>
  <si>
    <r>
      <rPr>
        <sz val="10"/>
        <rFont val="Times New Roman"/>
        <family val="1"/>
        <charset val="204"/>
      </rPr>
      <t xml:space="preserve">160</t>
    </r>
    <r>
      <rPr>
        <b val="true"/>
        <sz val="10"/>
        <rFont val="Times New Roman"/>
        <family val="1"/>
        <charset val="204"/>
      </rPr>
      <t xml:space="preserve">002001</t>
    </r>
    <r>
      <rPr>
        <sz val="10"/>
        <rFont val="Times New Roman"/>
        <family val="1"/>
        <charset val="204"/>
      </rPr>
      <t xml:space="preserve">0</t>
    </r>
  </si>
  <si>
    <t xml:space="preserve">Создание системы  муниципального управления и взаимодействия в сфере реализации национальной политики</t>
  </si>
  <si>
    <r>
      <rPr>
        <sz val="10"/>
        <rFont val="Times New Roman"/>
        <family val="1"/>
        <charset val="204"/>
      </rPr>
      <t xml:space="preserve">160</t>
    </r>
    <r>
      <rPr>
        <b val="true"/>
        <sz val="10"/>
        <rFont val="Times New Roman"/>
        <family val="1"/>
        <charset val="204"/>
      </rPr>
      <t xml:space="preserve">002002</t>
    </r>
    <r>
      <rPr>
        <sz val="10"/>
        <rFont val="Times New Roman"/>
        <family val="1"/>
        <charset val="204"/>
      </rPr>
      <t xml:space="preserve">0</t>
    </r>
  </si>
  <si>
    <t xml:space="preserve">Социологический мониторинг внутриполитических процессов</t>
  </si>
  <si>
    <r>
      <rPr>
        <sz val="10"/>
        <rFont val="Times New Roman"/>
        <family val="1"/>
        <charset val="204"/>
      </rPr>
      <t xml:space="preserve">160</t>
    </r>
    <r>
      <rPr>
        <b val="true"/>
        <sz val="10"/>
        <rFont val="Times New Roman"/>
        <family val="1"/>
        <charset val="204"/>
      </rPr>
      <t xml:space="preserve">002003</t>
    </r>
    <r>
      <rPr>
        <sz val="10"/>
        <rFont val="Times New Roman"/>
        <family val="1"/>
        <charset val="204"/>
      </rPr>
      <t xml:space="preserve">0</t>
    </r>
  </si>
  <si>
    <t xml:space="preserve">Информирование о деятельности администрации города Кудымкара, развитие политической и правовой культуры, жителей города Кудымкара через расширение информационного пространства</t>
  </si>
  <si>
    <t xml:space="preserve">0720000</t>
  </si>
  <si>
    <t xml:space="preserve">1700000000</t>
  </si>
  <si>
    <t xml:space="preserve">Адресная муниципальная программа по переселению граждан из аварийного жилищного фонда на территории муниципального образования «Городской округ-город Кудымкар» на 2013-2017 годы</t>
  </si>
  <si>
    <t xml:space="preserve">1729602</t>
  </si>
  <si>
    <t xml:space="preserve">17000S9602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170000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1239502</t>
  </si>
  <si>
    <t xml:space="preserve">123000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 - Фонд содействия реформированию ЖКХ</t>
  </si>
  <si>
    <t xml:space="preserve">Обеспечение мероприятий по переселению граждан из аварийного жилищного фонда за счет средств краевого бюджета, в рамках реализации государственной программы "Обеспечение качественным жильем и услугами ЖКХ населения Пермского края"</t>
  </si>
  <si>
    <t xml:space="preserve">1800000000</t>
  </si>
  <si>
    <t xml:space="preserve">Муниципальная программа "Обеспечение жильем молодых семей в муниципальном образовании "Городской округ- город Кудымкар"</t>
  </si>
  <si>
    <t xml:space="preserve">0222001</t>
  </si>
  <si>
    <t xml:space="preserve">1800020010</t>
  </si>
  <si>
    <t xml:space="preserve">Обеспечение государственной поддержки молодым семьям - участницам программы на приобретение (строительство) жилья</t>
  </si>
  <si>
    <t xml:space="preserve">Социальное обеспечение и иные выплаты</t>
  </si>
  <si>
    <t xml:space="preserve">0226200</t>
  </si>
  <si>
    <t xml:space="preserve">1800020000</t>
  </si>
  <si>
    <t xml:space="preserve">Субсидии краевого бюджета</t>
  </si>
  <si>
    <t xml:space="preserve">0226210</t>
  </si>
  <si>
    <t xml:space="preserve">180002Е050</t>
  </si>
  <si>
    <t xml:space="preserve">Субсидии краевого бюджета на обеспечение жильем молодых семей</t>
  </si>
  <si>
    <t xml:space="preserve">0225000</t>
  </si>
  <si>
    <t xml:space="preserve">1800050000</t>
  </si>
  <si>
    <t xml:space="preserve">0225020</t>
  </si>
  <si>
    <t xml:space="preserve">1800050200</t>
  </si>
  <si>
    <t xml:space="preserve">Обеспечение жильем молодых семей - средства федерального бюджета</t>
  </si>
  <si>
    <t xml:space="preserve">9000000</t>
  </si>
  <si>
    <t xml:space="preserve">9000000000</t>
  </si>
  <si>
    <t xml:space="preserve">Непрограммные расходы </t>
  </si>
  <si>
    <t xml:space="preserve">9100000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00001</t>
  </si>
  <si>
    <t xml:space="preserve">9100000010</t>
  </si>
  <si>
    <t xml:space="preserve">Глава муниципального образования "Городской округ-город Кудымкар"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100002</t>
  </si>
  <si>
    <t xml:space="preserve">9100000020</t>
  </si>
  <si>
    <t xml:space="preserve">Обеспечение деятельности Кудымкарской городской Думы</t>
  </si>
  <si>
    <t xml:space="preserve">Иные расходы</t>
  </si>
  <si>
    <t xml:space="preserve">9100004</t>
  </si>
  <si>
    <t xml:space="preserve">9100000040</t>
  </si>
  <si>
    <t xml:space="preserve">Обеспечение деятельности администрации города Кудымкара</t>
  </si>
  <si>
    <t xml:space="preserve">9100005</t>
  </si>
  <si>
    <t xml:space="preserve">9100000050</t>
  </si>
  <si>
    <t xml:space="preserve">Руководитель контрольно-ревизионной комиссии городского округа</t>
  </si>
  <si>
    <t xml:space="preserve">9100006</t>
  </si>
  <si>
    <t xml:space="preserve">9100000060</t>
  </si>
  <si>
    <t xml:space="preserve">Обеспечение деятельности финансового органа городского округа</t>
  </si>
  <si>
    <t xml:space="preserve">9100007</t>
  </si>
  <si>
    <t xml:space="preserve">9100000070</t>
  </si>
  <si>
    <t xml:space="preserve">Обеспечение деятельности контрольно - ревизионной комиссии городского округа</t>
  </si>
  <si>
    <t xml:space="preserve">9100010</t>
  </si>
  <si>
    <t xml:space="preserve">9100000100</t>
  </si>
  <si>
    <t xml:space="preserve">Председатель Кудымкарской городской Думы</t>
  </si>
  <si>
    <t xml:space="preserve">9100012</t>
  </si>
  <si>
    <t xml:space="preserve">9100000120</t>
  </si>
  <si>
    <t xml:space="preserve">Депутаты  Кудымкарской городской Думы</t>
  </si>
  <si>
    <t xml:space="preserve">9106300</t>
  </si>
  <si>
    <t xml:space="preserve">9100020000</t>
  </si>
  <si>
    <t xml:space="preserve">9106319</t>
  </si>
  <si>
    <t xml:space="preserve">910002Е110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9106322</t>
  </si>
  <si>
    <t xml:space="preserve">910002П160</t>
  </si>
  <si>
    <t xml:space="preserve">Субвенции на составление протоколов об административных правонарушениях</t>
  </si>
  <si>
    <t xml:space="preserve">9106326</t>
  </si>
  <si>
    <t xml:space="preserve">910002Т110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05930</t>
  </si>
  <si>
    <t xml:space="preserve">9100059300</t>
  </si>
  <si>
    <t xml:space="preserve">Государственная регистрация актов гражданского состояния</t>
  </si>
  <si>
    <t xml:space="preserve">9100051200</t>
  </si>
  <si>
    <t xml:space="preserve">Субвенци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0000</t>
  </si>
  <si>
    <t xml:space="preserve">9200000000</t>
  </si>
  <si>
    <t xml:space="preserve">Проведение выборов и референдумов</t>
  </si>
  <si>
    <t xml:space="preserve">9200014</t>
  </si>
  <si>
    <t xml:space="preserve">920000140</t>
  </si>
  <si>
    <t xml:space="preserve">Проведение выборов в Кудымкарскую городскую Думу</t>
  </si>
  <si>
    <t xml:space="preserve">9200015</t>
  </si>
  <si>
    <t xml:space="preserve">9200000150</t>
  </si>
  <si>
    <t xml:space="preserve">Проведение референдумов</t>
  </si>
  <si>
    <t xml:space="preserve">9300000</t>
  </si>
  <si>
    <t xml:space="preserve">9300000000</t>
  </si>
  <si>
    <t xml:space="preserve">Иные непрограммные мероприятия</t>
  </si>
  <si>
    <t xml:space="preserve">9300016</t>
  </si>
  <si>
    <t xml:space="preserve">9300000160</t>
  </si>
  <si>
    <t xml:space="preserve">Уплата взноса в Совет муниципальных образований Пермского края.</t>
  </si>
  <si>
    <t xml:space="preserve">9300018</t>
  </si>
  <si>
    <t xml:space="preserve">9300000180</t>
  </si>
  <si>
    <t xml:space="preserve">Размещение информационных материалов в средствах массовой информации  </t>
  </si>
  <si>
    <t xml:space="preserve">9300019</t>
  </si>
  <si>
    <t xml:space="preserve">9300000190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9300020</t>
  </si>
  <si>
    <t xml:space="preserve">9300000200</t>
  </si>
  <si>
    <t xml:space="preserve">Расходы, связанные с вручением поощрений городского округа</t>
  </si>
  <si>
    <t xml:space="preserve">9300021</t>
  </si>
  <si>
    <t xml:space="preserve">9300000210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705 </t>
  </si>
  <si>
    <t xml:space="preserve">9300007050</t>
  </si>
  <si>
    <t xml:space="preserve">Резервный фонд администрации города Кудымкара</t>
  </si>
  <si>
    <t xml:space="preserve">9300031</t>
  </si>
  <si>
    <t xml:space="preserve">9300000310</t>
  </si>
  <si>
    <t xml:space="preserve">Подготовка населения и организаций к действиям в чрезвычайной ситуации в мирное и военное время</t>
  </si>
  <si>
    <t xml:space="preserve">9300033</t>
  </si>
  <si>
    <t xml:space="preserve">9300000330</t>
  </si>
  <si>
    <t xml:space="preserve">Хранение материальных ценностей мобилизационного резерва</t>
  </si>
  <si>
    <t xml:space="preserve">9309901 </t>
  </si>
  <si>
    <t xml:space="preserve">930009901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9309902</t>
  </si>
  <si>
    <t xml:space="preserve">9300099020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9309903</t>
  </si>
  <si>
    <t xml:space="preserve">9300099030</t>
  </si>
  <si>
    <t xml:space="preserve">Субсидии на оказание услуг (выполнение работ) в соответствии с муниципальным заданием периодических изданий, учрежденных органами местного самоуправления города Кудымкара</t>
  </si>
  <si>
    <t xml:space="preserve">9309905</t>
  </si>
  <si>
    <t xml:space="preserve">9300099050</t>
  </si>
  <si>
    <t xml:space="preserve">Обеспечение деятельности МКУ "Отдел капитального строительства города Кудымкара"</t>
  </si>
  <si>
    <t xml:space="preserve">9308001</t>
  </si>
  <si>
    <t xml:space="preserve">9300080010</t>
  </si>
  <si>
    <t xml:space="preserve">Ежемесмячная доплата к трудовой пенсии лицам, замещавшим муниципальные должности муниципальной службы</t>
  </si>
  <si>
    <t xml:space="preserve">9300035</t>
  </si>
  <si>
    <t xml:space="preserve">9300000350</t>
  </si>
  <si>
    <t xml:space="preserve">Реализация Закона Пермского края от 01.04.2015  № 461-ПК "Об обеспечении работников государственных и муниципальных  учреждений  Пермского края путевками на санаторно-курортное лечение и оздоровление"- средства города Кудымкара</t>
  </si>
  <si>
    <t xml:space="preserve">9300036</t>
  </si>
  <si>
    <t xml:space="preserve">9300000360</t>
  </si>
  <si>
    <t xml:space="preserve">Обеспечение деятельности муниципального архива</t>
  </si>
  <si>
    <t xml:space="preserve">9300037</t>
  </si>
  <si>
    <t xml:space="preserve">9300000370</t>
  </si>
  <si>
    <t xml:space="preserve">Топографо-геодезические работы</t>
  </si>
  <si>
    <t xml:space="preserve">9306200</t>
  </si>
  <si>
    <t xml:space="preserve">9300020000</t>
  </si>
  <si>
    <t xml:space="preserve">Субсидии краевого бюджета </t>
  </si>
  <si>
    <t xml:space="preserve">9306201</t>
  </si>
  <si>
    <t xml:space="preserve">930002Р050</t>
  </si>
  <si>
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9306203</t>
  </si>
  <si>
    <t xml:space="preserve">930002С070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- средства краевого бюджета</t>
  </si>
  <si>
    <t xml:space="preserve">930 6329</t>
  </si>
  <si>
    <t xml:space="preserve">930002С08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306328</t>
  </si>
  <si>
    <t xml:space="preserve">930002С030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5134</t>
  </si>
  <si>
    <t xml:space="preserve">9300051340</t>
  </si>
  <si>
    <t xml:space="preserve">Субвенции на обеспечение жильем отдельных категорий граждан, установленных Федеральными законами от 07.05.2008 г. № 714 "Об обеспечение жильем ветеранов Великой Отечественной войны 1941-1945 годов" </t>
  </si>
  <si>
    <t xml:space="preserve">9305135</t>
  </si>
  <si>
    <t xml:space="preserve">9300051350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</t>
  </si>
  <si>
    <t xml:space="preserve">9300053910</t>
  </si>
  <si>
    <t xml:space="preserve">Субвенции на проведение Всероссийской сельскохозяйственной переписи</t>
  </si>
  <si>
    <t xml:space="preserve">9990000000</t>
  </si>
  <si>
    <t xml:space="preserve">Условно утвержденные расхорды</t>
  </si>
  <si>
    <t xml:space="preserve">999</t>
  </si>
  <si>
    <t xml:space="preserve">ИТОГО РАСХОДОВ</t>
  </si>
  <si>
    <t xml:space="preserve">Приложение 6 к решению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7-2018 годы, тыс.рублей</t>
  </si>
  <si>
    <t xml:space="preserve">План на 2017 год</t>
  </si>
  <si>
    <t xml:space="preserve">План на 2018 год</t>
  </si>
  <si>
    <t xml:space="preserve">Субвенции на осуществление государственых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</font>
    <font>
      <sz val="9"/>
      <name val="Times New Roman"/>
      <family val="1"/>
    </font>
    <font>
      <b val="true"/>
      <sz val="10"/>
      <color rgb="FF0066CC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56"/>
    <col collapsed="false" customWidth="true" hidden="fals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2" width="50.56"/>
    <col collapsed="false" customWidth="true" hidden="false" outlineLevel="0" max="5" min="5" style="3" width="11.42"/>
    <col collapsed="false" customWidth="true" hidden="false" outlineLevel="0" max="6" min="6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42.75" hidden="false" customHeight="true" outlineLevel="0" collapsed="false">
      <c r="A5" s="7" t="s">
        <v>3</v>
      </c>
      <c r="B5" s="7"/>
      <c r="C5" s="7"/>
      <c r="D5" s="7"/>
      <c r="E5" s="7"/>
    </row>
    <row r="6" s="12" customFormat="true" ht="8.25" hidden="false" customHeight="true" outlineLevel="0" collapsed="false">
      <c r="A6" s="8"/>
      <c r="B6" s="9"/>
      <c r="C6" s="10"/>
      <c r="D6" s="10"/>
      <c r="E6" s="10"/>
      <c r="F6" s="11"/>
    </row>
    <row r="7" customFormat="false" ht="44.25" hidden="false" customHeight="true" outlineLevel="0" collapsed="false">
      <c r="A7" s="13" t="s">
        <v>4</v>
      </c>
      <c r="B7" s="13" t="s">
        <v>5</v>
      </c>
      <c r="C7" s="14" t="s">
        <v>6</v>
      </c>
      <c r="D7" s="13" t="s">
        <v>7</v>
      </c>
      <c r="E7" s="15" t="s">
        <v>8</v>
      </c>
    </row>
    <row r="8" s="19" customFormat="true" ht="11.25" hidden="false" customHeight="false" outlineLevel="0" collapsed="false">
      <c r="A8" s="16"/>
      <c r="B8" s="16" t="s">
        <v>9</v>
      </c>
      <c r="C8" s="16" t="s">
        <v>10</v>
      </c>
      <c r="D8" s="16" t="s">
        <v>11</v>
      </c>
      <c r="E8" s="17" t="s">
        <v>12</v>
      </c>
      <c r="F8" s="18"/>
    </row>
    <row r="9" customFormat="false" ht="27" hidden="false" customHeight="true" outlineLevel="0" collapsed="false">
      <c r="A9" s="20" t="s">
        <v>13</v>
      </c>
      <c r="B9" s="21" t="s">
        <v>14</v>
      </c>
      <c r="C9" s="21"/>
      <c r="D9" s="22" t="s">
        <v>15</v>
      </c>
      <c r="E9" s="23" t="n">
        <f aca="false">SUM(E10+E32+E63+E95+E100)</f>
        <v>422699.9</v>
      </c>
    </row>
    <row r="10" customFormat="false" ht="12.75" hidden="false" customHeight="false" outlineLevel="0" collapsed="false">
      <c r="A10" s="21" t="s">
        <v>16</v>
      </c>
      <c r="B10" s="21" t="s">
        <v>17</v>
      </c>
      <c r="C10" s="21"/>
      <c r="D10" s="24" t="s">
        <v>18</v>
      </c>
      <c r="E10" s="25" t="n">
        <f aca="false">SUM(E11+E15+E18+E13)</f>
        <v>149247.5</v>
      </c>
    </row>
    <row r="11" customFormat="false" ht="51" hidden="false" customHeight="false" outlineLevel="0" collapsed="false">
      <c r="A11" s="14" t="s">
        <v>19</v>
      </c>
      <c r="B11" s="14" t="s">
        <v>20</v>
      </c>
      <c r="C11" s="14"/>
      <c r="D11" s="26" t="s">
        <v>21</v>
      </c>
      <c r="E11" s="27" t="n">
        <f aca="false">SUM(E12)</f>
        <v>26849.6</v>
      </c>
    </row>
    <row r="12" customFormat="false" ht="27" hidden="false" customHeight="true" outlineLevel="0" collapsed="false">
      <c r="A12" s="14"/>
      <c r="B12" s="14"/>
      <c r="C12" s="28" t="s">
        <v>22</v>
      </c>
      <c r="D12" s="29" t="s">
        <v>23</v>
      </c>
      <c r="E12" s="27" t="n">
        <v>26849.6</v>
      </c>
    </row>
    <row r="13" customFormat="false" ht="25.5" hidden="true" customHeight="false" outlineLevel="0" collapsed="false">
      <c r="A13" s="14" t="s">
        <v>24</v>
      </c>
      <c r="B13" s="14" t="s">
        <v>25</v>
      </c>
      <c r="C13" s="14"/>
      <c r="D13" s="26" t="s">
        <v>26</v>
      </c>
      <c r="E13" s="30" t="n">
        <f aca="false">SUM(E14)</f>
        <v>0</v>
      </c>
    </row>
    <row r="14" customFormat="false" ht="25.5" hidden="true" customHeight="false" outlineLevel="0" collapsed="false">
      <c r="A14" s="14"/>
      <c r="B14" s="14"/>
      <c r="C14" s="14" t="s">
        <v>27</v>
      </c>
      <c r="D14" s="26" t="s">
        <v>28</v>
      </c>
      <c r="E14" s="30"/>
    </row>
    <row r="15" customFormat="false" ht="51" hidden="false" customHeight="false" outlineLevel="0" collapsed="false">
      <c r="A15" s="14" t="s">
        <v>29</v>
      </c>
      <c r="B15" s="14" t="s">
        <v>30</v>
      </c>
      <c r="C15" s="14"/>
      <c r="D15" s="31" t="s">
        <v>31</v>
      </c>
      <c r="E15" s="32" t="n">
        <f aca="false">E16+E17</f>
        <v>2152.6</v>
      </c>
    </row>
    <row r="16" customFormat="false" ht="27" hidden="false" customHeight="true" outlineLevel="0" collapsed="false">
      <c r="A16" s="14"/>
      <c r="B16" s="14"/>
      <c r="C16" s="33" t="s">
        <v>32</v>
      </c>
      <c r="D16" s="34" t="s">
        <v>33</v>
      </c>
      <c r="E16" s="30" t="n">
        <v>18.6</v>
      </c>
    </row>
    <row r="17" customFormat="false" ht="15.75" hidden="false" customHeight="true" outlineLevel="0" collapsed="false">
      <c r="A17" s="14"/>
      <c r="B17" s="14"/>
      <c r="C17" s="33" t="s">
        <v>34</v>
      </c>
      <c r="D17" s="31" t="s">
        <v>35</v>
      </c>
      <c r="E17" s="30" t="n">
        <v>2134</v>
      </c>
    </row>
    <row r="18" customFormat="false" ht="12.75" hidden="false" customHeight="false" outlineLevel="0" collapsed="false">
      <c r="A18" s="35" t="s">
        <v>36</v>
      </c>
      <c r="B18" s="21" t="s">
        <v>37</v>
      </c>
      <c r="C18" s="21"/>
      <c r="D18" s="36" t="s">
        <v>38</v>
      </c>
      <c r="E18" s="23" t="n">
        <f aca="false">SUM(E19+E23+E26+E30)</f>
        <v>120245.3</v>
      </c>
    </row>
    <row r="19" customFormat="false" ht="38.25" hidden="false" customHeight="false" outlineLevel="0" collapsed="false">
      <c r="A19" s="37" t="s">
        <v>39</v>
      </c>
      <c r="B19" s="14" t="s">
        <v>40</v>
      </c>
      <c r="C19" s="14"/>
      <c r="D19" s="34" t="s">
        <v>41</v>
      </c>
      <c r="E19" s="32" t="n">
        <f aca="false">SUM(E20:E22)</f>
        <v>314</v>
      </c>
    </row>
    <row r="20" customFormat="false" ht="25.5" hidden="false" customHeight="false" outlineLevel="0" collapsed="false">
      <c r="A20" s="37"/>
      <c r="B20" s="14"/>
      <c r="C20" s="28" t="s">
        <v>22</v>
      </c>
      <c r="D20" s="29" t="s">
        <v>23</v>
      </c>
      <c r="E20" s="38" t="n">
        <v>314</v>
      </c>
    </row>
    <row r="21" customFormat="false" ht="12.75" hidden="true" customHeight="false" outlineLevel="0" collapsed="false">
      <c r="A21" s="37"/>
      <c r="B21" s="14"/>
      <c r="C21" s="33" t="s">
        <v>34</v>
      </c>
      <c r="D21" s="31" t="s">
        <v>35</v>
      </c>
      <c r="E21" s="38"/>
    </row>
    <row r="22" customFormat="false" ht="23.25" hidden="true" customHeight="true" outlineLevel="0" collapsed="false">
      <c r="A22" s="37"/>
      <c r="B22" s="14"/>
      <c r="C22" s="33" t="s">
        <v>32</v>
      </c>
      <c r="D22" s="34" t="s">
        <v>33</v>
      </c>
      <c r="E22" s="38"/>
    </row>
    <row r="23" customFormat="false" ht="25.5" hidden="false" customHeight="false" outlineLevel="0" collapsed="false">
      <c r="A23" s="37" t="s">
        <v>42</v>
      </c>
      <c r="B23" s="14" t="s">
        <v>43</v>
      </c>
      <c r="C23" s="14"/>
      <c r="D23" s="34" t="s">
        <v>44</v>
      </c>
      <c r="E23" s="32" t="n">
        <f aca="false">SUM(E24:E25)</f>
        <v>4780.7</v>
      </c>
    </row>
    <row r="24" customFormat="false" ht="21" hidden="false" customHeight="true" outlineLevel="0" collapsed="false">
      <c r="A24" s="37"/>
      <c r="B24" s="14"/>
      <c r="C24" s="33" t="s">
        <v>34</v>
      </c>
      <c r="D24" s="31" t="s">
        <v>35</v>
      </c>
      <c r="E24" s="38" t="n">
        <v>300</v>
      </c>
    </row>
    <row r="25" customFormat="false" ht="25.5" hidden="false" customHeight="false" outlineLevel="0" collapsed="false">
      <c r="A25" s="37"/>
      <c r="B25" s="14"/>
      <c r="C25" s="33" t="s">
        <v>22</v>
      </c>
      <c r="D25" s="31" t="s">
        <v>45</v>
      </c>
      <c r="E25" s="38" t="n">
        <v>4480.7</v>
      </c>
    </row>
    <row r="26" customFormat="false" ht="84.75" hidden="false" customHeight="true" outlineLevel="0" collapsed="false">
      <c r="A26" s="37" t="s">
        <v>46</v>
      </c>
      <c r="B26" s="14" t="s">
        <v>47</v>
      </c>
      <c r="C26" s="14"/>
      <c r="D26" s="34" t="s">
        <v>48</v>
      </c>
      <c r="E26" s="32" t="n">
        <f aca="false">SUM(E27:E29)</f>
        <v>8661.6</v>
      </c>
    </row>
    <row r="27" customFormat="false" ht="14.25" hidden="false" customHeight="true" outlineLevel="0" collapsed="false">
      <c r="A27" s="37"/>
      <c r="B27" s="14"/>
      <c r="C27" s="33" t="s">
        <v>34</v>
      </c>
      <c r="D27" s="31" t="s">
        <v>35</v>
      </c>
      <c r="E27" s="39" t="n">
        <v>8357.4</v>
      </c>
    </row>
    <row r="28" customFormat="false" ht="51" hidden="false" customHeight="false" outlineLevel="0" collapsed="false">
      <c r="A28" s="37"/>
      <c r="B28" s="14"/>
      <c r="C28" s="33" t="s">
        <v>49</v>
      </c>
      <c r="D28" s="31" t="s">
        <v>50</v>
      </c>
      <c r="E28" s="39" t="n">
        <v>213.4</v>
      </c>
    </row>
    <row r="29" customFormat="false" ht="25.5" hidden="false" customHeight="false" outlineLevel="0" collapsed="false">
      <c r="A29" s="37"/>
      <c r="B29" s="14"/>
      <c r="C29" s="33" t="s">
        <v>32</v>
      </c>
      <c r="D29" s="31" t="s">
        <v>33</v>
      </c>
      <c r="E29" s="39" t="n">
        <v>90.8</v>
      </c>
    </row>
    <row r="30" customFormat="false" ht="63.75" hidden="false" customHeight="false" outlineLevel="0" collapsed="false">
      <c r="A30" s="40" t="s">
        <v>51</v>
      </c>
      <c r="B30" s="41" t="s">
        <v>52</v>
      </c>
      <c r="C30" s="42"/>
      <c r="D30" s="34" t="s">
        <v>53</v>
      </c>
      <c r="E30" s="32" t="n">
        <f aca="false">E31</f>
        <v>106489</v>
      </c>
    </row>
    <row r="31" customFormat="false" ht="25.5" hidden="false" customHeight="false" outlineLevel="0" collapsed="false">
      <c r="A31" s="43"/>
      <c r="B31" s="42"/>
      <c r="C31" s="33" t="s">
        <v>22</v>
      </c>
      <c r="D31" s="31" t="s">
        <v>45</v>
      </c>
      <c r="E31" s="38" t="n">
        <v>106489</v>
      </c>
    </row>
    <row r="32" customFormat="false" ht="25.5" hidden="false" customHeight="false" outlineLevel="0" collapsed="false">
      <c r="A32" s="21" t="s">
        <v>54</v>
      </c>
      <c r="B32" s="21" t="s">
        <v>55</v>
      </c>
      <c r="C32" s="21"/>
      <c r="D32" s="22" t="s">
        <v>56</v>
      </c>
      <c r="E32" s="23" t="n">
        <f aca="false">SUM(E33+E38+E40+E44+E42)</f>
        <v>228904.3</v>
      </c>
    </row>
    <row r="33" customFormat="false" ht="15.75" hidden="false" customHeight="true" outlineLevel="0" collapsed="false">
      <c r="A33" s="44" t="s">
        <v>57</v>
      </c>
      <c r="B33" s="44" t="s">
        <v>58</v>
      </c>
      <c r="C33" s="44"/>
      <c r="D33" s="45" t="s">
        <v>59</v>
      </c>
      <c r="E33" s="32" t="n">
        <f aca="false">SUM(E34+E36)</f>
        <v>31586.4</v>
      </c>
    </row>
    <row r="34" customFormat="false" ht="38.25" hidden="false" customHeight="false" outlineLevel="0" collapsed="false">
      <c r="A34" s="14" t="s">
        <v>60</v>
      </c>
      <c r="B34" s="14" t="s">
        <v>61</v>
      </c>
      <c r="C34" s="14"/>
      <c r="D34" s="31" t="s">
        <v>62</v>
      </c>
      <c r="E34" s="32" t="n">
        <f aca="false">E35</f>
        <v>31082.1</v>
      </c>
    </row>
    <row r="35" customFormat="false" ht="25.5" hidden="false" customHeight="false" outlineLevel="0" collapsed="false">
      <c r="A35" s="14"/>
      <c r="B35" s="14"/>
      <c r="C35" s="33" t="s">
        <v>22</v>
      </c>
      <c r="D35" s="31" t="s">
        <v>45</v>
      </c>
      <c r="E35" s="30" t="n">
        <f aca="false">29572.8+1509.3</f>
        <v>31082.1</v>
      </c>
    </row>
    <row r="36" customFormat="false" ht="51" hidden="false" customHeight="false" outlineLevel="0" collapsed="false">
      <c r="A36" s="14" t="s">
        <v>63</v>
      </c>
      <c r="B36" s="14" t="s">
        <v>64</v>
      </c>
      <c r="C36" s="14"/>
      <c r="D36" s="45" t="s">
        <v>65</v>
      </c>
      <c r="E36" s="32" t="n">
        <f aca="false">E37</f>
        <v>504.3</v>
      </c>
    </row>
    <row r="37" customFormat="false" ht="25.5" hidden="false" customHeight="false" outlineLevel="0" collapsed="false">
      <c r="A37" s="14"/>
      <c r="B37" s="14"/>
      <c r="C37" s="33" t="s">
        <v>22</v>
      </c>
      <c r="D37" s="31" t="s">
        <v>45</v>
      </c>
      <c r="E37" s="30" t="n">
        <v>504.3</v>
      </c>
    </row>
    <row r="38" customFormat="false" ht="38.25" hidden="false" customHeight="false" outlineLevel="0" collapsed="false">
      <c r="A38" s="14" t="s">
        <v>66</v>
      </c>
      <c r="B38" s="14" t="s">
        <v>67</v>
      </c>
      <c r="C38" s="14"/>
      <c r="D38" s="45" t="s">
        <v>68</v>
      </c>
      <c r="E38" s="32" t="n">
        <f aca="false">E39</f>
        <v>60</v>
      </c>
    </row>
    <row r="39" customFormat="false" ht="25.5" hidden="false" customHeight="false" outlineLevel="0" collapsed="false">
      <c r="A39" s="14"/>
      <c r="B39" s="14"/>
      <c r="C39" s="33" t="s">
        <v>32</v>
      </c>
      <c r="D39" s="31" t="s">
        <v>33</v>
      </c>
      <c r="E39" s="30" t="n">
        <v>60</v>
      </c>
    </row>
    <row r="40" customFormat="false" ht="25.5" hidden="false" customHeight="false" outlineLevel="0" collapsed="false">
      <c r="A40" s="14" t="s">
        <v>69</v>
      </c>
      <c r="B40" s="14" t="s">
        <v>70</v>
      </c>
      <c r="C40" s="14"/>
      <c r="D40" s="45" t="s">
        <v>71</v>
      </c>
      <c r="E40" s="32" t="n">
        <f aca="false">E41</f>
        <v>130</v>
      </c>
    </row>
    <row r="41" customFormat="false" ht="25.5" hidden="false" customHeight="false" outlineLevel="0" collapsed="false">
      <c r="A41" s="14"/>
      <c r="B41" s="14"/>
      <c r="C41" s="33" t="s">
        <v>32</v>
      </c>
      <c r="D41" s="31" t="s">
        <v>33</v>
      </c>
      <c r="E41" s="30" t="n">
        <v>130</v>
      </c>
    </row>
    <row r="42" customFormat="false" ht="51" hidden="false" customHeight="false" outlineLevel="0" collapsed="false">
      <c r="A42" s="14" t="s">
        <v>72</v>
      </c>
      <c r="B42" s="14" t="s">
        <v>73</v>
      </c>
      <c r="C42" s="33"/>
      <c r="D42" s="31" t="s">
        <v>74</v>
      </c>
      <c r="E42" s="30" t="n">
        <f aca="false">SUM(E43)</f>
        <v>10000</v>
      </c>
    </row>
    <row r="43" customFormat="false" ht="25.5" hidden="false" customHeight="false" outlineLevel="0" collapsed="false">
      <c r="A43" s="14"/>
      <c r="B43" s="14"/>
      <c r="C43" s="14" t="s">
        <v>27</v>
      </c>
      <c r="D43" s="26" t="s">
        <v>28</v>
      </c>
      <c r="E43" s="30" t="n">
        <v>10000</v>
      </c>
    </row>
    <row r="44" customFormat="false" ht="14.25" hidden="false" customHeight="true" outlineLevel="0" collapsed="false">
      <c r="A44" s="46" t="s">
        <v>75</v>
      </c>
      <c r="B44" s="47" t="s">
        <v>76</v>
      </c>
      <c r="C44" s="36"/>
      <c r="D44" s="36" t="s">
        <v>38</v>
      </c>
      <c r="E44" s="23" t="n">
        <f aca="false">SUM(E45+E47+E49+E51+E53+E56+E61+E59)</f>
        <v>187127.9</v>
      </c>
    </row>
    <row r="45" customFormat="false" ht="38.25" hidden="true" customHeight="false" outlineLevel="0" collapsed="false">
      <c r="A45" s="40" t="s">
        <v>77</v>
      </c>
      <c r="B45" s="41" t="s">
        <v>78</v>
      </c>
      <c r="C45" s="41"/>
      <c r="D45" s="34" t="s">
        <v>41</v>
      </c>
      <c r="E45" s="32" t="n">
        <f aca="false">E46</f>
        <v>0</v>
      </c>
    </row>
    <row r="46" customFormat="false" ht="25.5" hidden="true" customHeight="false" outlineLevel="0" collapsed="false">
      <c r="A46" s="40"/>
      <c r="B46" s="41"/>
      <c r="C46" s="33" t="s">
        <v>22</v>
      </c>
      <c r="D46" s="31" t="s">
        <v>45</v>
      </c>
      <c r="E46" s="30"/>
    </row>
    <row r="47" customFormat="false" ht="63.75" hidden="false" customHeight="false" outlineLevel="0" collapsed="false">
      <c r="A47" s="40" t="s">
        <v>79</v>
      </c>
      <c r="B47" s="41" t="s">
        <v>80</v>
      </c>
      <c r="C47" s="41"/>
      <c r="D47" s="34" t="s">
        <v>81</v>
      </c>
      <c r="E47" s="32" t="n">
        <f aca="false">E48</f>
        <v>154011.5</v>
      </c>
    </row>
    <row r="48" customFormat="false" ht="25.5" hidden="false" customHeight="false" outlineLevel="0" collapsed="false">
      <c r="A48" s="40"/>
      <c r="B48" s="41"/>
      <c r="C48" s="33" t="s">
        <v>22</v>
      </c>
      <c r="D48" s="31" t="s">
        <v>45</v>
      </c>
      <c r="E48" s="38" t="n">
        <v>154011.5</v>
      </c>
    </row>
    <row r="49" customFormat="false" ht="63.75" hidden="false" customHeight="false" outlineLevel="0" collapsed="false">
      <c r="A49" s="48" t="s">
        <v>82</v>
      </c>
      <c r="B49" s="41" t="s">
        <v>83</v>
      </c>
      <c r="C49" s="41"/>
      <c r="D49" s="34" t="s">
        <v>84</v>
      </c>
      <c r="E49" s="32" t="n">
        <f aca="false">E50</f>
        <v>3888.9</v>
      </c>
    </row>
    <row r="50" customFormat="false" ht="25.5" hidden="false" customHeight="false" outlineLevel="0" collapsed="false">
      <c r="A50" s="48"/>
      <c r="B50" s="41"/>
      <c r="C50" s="33" t="s">
        <v>22</v>
      </c>
      <c r="D50" s="31" t="s">
        <v>45</v>
      </c>
      <c r="E50" s="38" t="n">
        <v>3888.9</v>
      </c>
    </row>
    <row r="51" customFormat="false" ht="25.5" hidden="false" customHeight="false" outlineLevel="0" collapsed="false">
      <c r="A51" s="40" t="s">
        <v>85</v>
      </c>
      <c r="B51" s="41" t="s">
        <v>86</v>
      </c>
      <c r="C51" s="41"/>
      <c r="D51" s="34" t="s">
        <v>87</v>
      </c>
      <c r="E51" s="32" t="n">
        <f aca="false">E52</f>
        <v>4428</v>
      </c>
    </row>
    <row r="52" customFormat="false" ht="25.5" hidden="false" customHeight="false" outlineLevel="0" collapsed="false">
      <c r="A52" s="40"/>
      <c r="B52" s="41"/>
      <c r="C52" s="33" t="s">
        <v>22</v>
      </c>
      <c r="D52" s="31" t="s">
        <v>45</v>
      </c>
      <c r="E52" s="38" t="n">
        <v>4428</v>
      </c>
    </row>
    <row r="53" customFormat="false" ht="25.5" hidden="false" customHeight="false" outlineLevel="0" collapsed="false">
      <c r="A53" s="40" t="s">
        <v>88</v>
      </c>
      <c r="B53" s="41" t="s">
        <v>89</v>
      </c>
      <c r="C53" s="41"/>
      <c r="D53" s="34" t="s">
        <v>44</v>
      </c>
      <c r="E53" s="32" t="n">
        <f aca="false">SUM(E54:E55)</f>
        <v>5344.2</v>
      </c>
    </row>
    <row r="54" customFormat="false" ht="12.75" hidden="false" customHeight="false" outlineLevel="0" collapsed="false">
      <c r="A54" s="40"/>
      <c r="B54" s="41"/>
      <c r="C54" s="33" t="s">
        <v>34</v>
      </c>
      <c r="D54" s="31" t="s">
        <v>35</v>
      </c>
      <c r="E54" s="38" t="n">
        <v>900</v>
      </c>
    </row>
    <row r="55" customFormat="false" ht="25.5" hidden="false" customHeight="false" outlineLevel="0" collapsed="false">
      <c r="A55" s="40"/>
      <c r="B55" s="41"/>
      <c r="C55" s="33" t="s">
        <v>22</v>
      </c>
      <c r="D55" s="31" t="s">
        <v>45</v>
      </c>
      <c r="E55" s="38" t="n">
        <v>4444.2</v>
      </c>
    </row>
    <row r="56" customFormat="false" ht="25.5" hidden="false" customHeight="false" outlineLevel="0" collapsed="false">
      <c r="A56" s="48" t="s">
        <v>90</v>
      </c>
      <c r="B56" s="41" t="s">
        <v>91</v>
      </c>
      <c r="C56" s="41"/>
      <c r="D56" s="34" t="s">
        <v>92</v>
      </c>
      <c r="E56" s="32" t="n">
        <f aca="false">SUM(E57:E58)</f>
        <v>7080.4</v>
      </c>
    </row>
    <row r="57" customFormat="false" ht="12.75" hidden="true" customHeight="false" outlineLevel="0" collapsed="false">
      <c r="A57" s="48"/>
      <c r="B57" s="41"/>
      <c r="C57" s="33" t="s">
        <v>34</v>
      </c>
      <c r="D57" s="31" t="s">
        <v>35</v>
      </c>
      <c r="E57" s="39"/>
    </row>
    <row r="58" customFormat="false" ht="25.5" hidden="false" customHeight="false" outlineLevel="0" collapsed="false">
      <c r="A58" s="48"/>
      <c r="B58" s="41"/>
      <c r="C58" s="41" t="s">
        <v>22</v>
      </c>
      <c r="D58" s="34" t="s">
        <v>45</v>
      </c>
      <c r="E58" s="39" t="n">
        <v>7080.4</v>
      </c>
    </row>
    <row r="59" customFormat="false" ht="25.5" hidden="true" customHeight="false" outlineLevel="0" collapsed="false">
      <c r="A59" s="48" t="s">
        <v>90</v>
      </c>
      <c r="B59" s="41" t="s">
        <v>93</v>
      </c>
      <c r="C59" s="41"/>
      <c r="D59" s="34" t="s">
        <v>94</v>
      </c>
      <c r="E59" s="39" t="n">
        <f aca="false">SUM(E60)</f>
        <v>0</v>
      </c>
    </row>
    <row r="60" customFormat="false" ht="12.75" hidden="true" customHeight="false" outlineLevel="0" collapsed="false">
      <c r="A60" s="48"/>
      <c r="B60" s="41"/>
      <c r="C60" s="33" t="s">
        <v>34</v>
      </c>
      <c r="D60" s="31" t="s">
        <v>35</v>
      </c>
      <c r="E60" s="39"/>
    </row>
    <row r="61" customFormat="false" ht="25.5" hidden="false" customHeight="false" outlineLevel="0" collapsed="false">
      <c r="A61" s="48" t="s">
        <v>95</v>
      </c>
      <c r="B61" s="41" t="s">
        <v>96</v>
      </c>
      <c r="C61" s="41"/>
      <c r="D61" s="34" t="s">
        <v>97</v>
      </c>
      <c r="E61" s="32" t="n">
        <f aca="false">E62</f>
        <v>12374.9</v>
      </c>
    </row>
    <row r="62" customFormat="false" ht="25.5" hidden="false" customHeight="false" outlineLevel="0" collapsed="false">
      <c r="A62" s="48"/>
      <c r="B62" s="41"/>
      <c r="C62" s="41" t="s">
        <v>22</v>
      </c>
      <c r="D62" s="34" t="s">
        <v>45</v>
      </c>
      <c r="E62" s="38" t="n">
        <v>12374.9</v>
      </c>
    </row>
    <row r="63" customFormat="false" ht="25.5" hidden="false" customHeight="false" outlineLevel="0" collapsed="false">
      <c r="A63" s="36" t="s">
        <v>98</v>
      </c>
      <c r="B63" s="36" t="s">
        <v>99</v>
      </c>
      <c r="C63" s="36"/>
      <c r="D63" s="36" t="s">
        <v>100</v>
      </c>
      <c r="E63" s="23" t="n">
        <f aca="false">SUM(E64+E75+E79+E81+E83+E85+E87+E89)</f>
        <v>34478.5</v>
      </c>
    </row>
    <row r="64" customFormat="false" ht="12.75" hidden="false" customHeight="false" outlineLevel="0" collapsed="false">
      <c r="A64" s="14" t="s">
        <v>101</v>
      </c>
      <c r="B64" s="14" t="s">
        <v>102</v>
      </c>
      <c r="C64" s="14"/>
      <c r="D64" s="45" t="s">
        <v>59</v>
      </c>
      <c r="E64" s="23" t="n">
        <f aca="false">SUM(E65+E67+E69+E71+E73)</f>
        <v>28057.2</v>
      </c>
    </row>
    <row r="65" customFormat="false" ht="38.25" hidden="false" customHeight="false" outlineLevel="0" collapsed="false">
      <c r="A65" s="41" t="s">
        <v>103</v>
      </c>
      <c r="B65" s="41" t="s">
        <v>104</v>
      </c>
      <c r="C65" s="41"/>
      <c r="D65" s="31" t="s">
        <v>105</v>
      </c>
      <c r="E65" s="32" t="n">
        <f aca="false">E66</f>
        <v>11472.8</v>
      </c>
    </row>
    <row r="66" customFormat="false" ht="25.5" hidden="false" customHeight="false" outlineLevel="0" collapsed="false">
      <c r="A66" s="41"/>
      <c r="B66" s="41"/>
      <c r="C66" s="33" t="s">
        <v>22</v>
      </c>
      <c r="D66" s="31" t="s">
        <v>45</v>
      </c>
      <c r="E66" s="30" t="n">
        <v>11472.8</v>
      </c>
    </row>
    <row r="67" customFormat="false" ht="38.25" hidden="false" customHeight="false" outlineLevel="0" collapsed="false">
      <c r="A67" s="41" t="s">
        <v>106</v>
      </c>
      <c r="B67" s="41" t="s">
        <v>107</v>
      </c>
      <c r="C67" s="41"/>
      <c r="D67" s="31" t="s">
        <v>108</v>
      </c>
      <c r="E67" s="32" t="n">
        <f aca="false">E68</f>
        <v>12094.1</v>
      </c>
    </row>
    <row r="68" customFormat="false" ht="25.5" hidden="false" customHeight="false" outlineLevel="0" collapsed="false">
      <c r="A68" s="41"/>
      <c r="B68" s="41"/>
      <c r="C68" s="33" t="s">
        <v>22</v>
      </c>
      <c r="D68" s="31" t="s">
        <v>45</v>
      </c>
      <c r="E68" s="30" t="n">
        <v>12094.1</v>
      </c>
    </row>
    <row r="69" customFormat="false" ht="51" hidden="false" customHeight="false" outlineLevel="0" collapsed="false">
      <c r="A69" s="41" t="s">
        <v>109</v>
      </c>
      <c r="B69" s="41" t="s">
        <v>110</v>
      </c>
      <c r="C69" s="41"/>
      <c r="D69" s="31" t="s">
        <v>111</v>
      </c>
      <c r="E69" s="32" t="n">
        <f aca="false">E70</f>
        <v>922.5</v>
      </c>
    </row>
    <row r="70" customFormat="false" ht="25.5" hidden="false" customHeight="false" outlineLevel="0" collapsed="false">
      <c r="A70" s="41"/>
      <c r="B70" s="41"/>
      <c r="C70" s="33" t="s">
        <v>22</v>
      </c>
      <c r="D70" s="31" t="s">
        <v>45</v>
      </c>
      <c r="E70" s="30" t="n">
        <v>922.5</v>
      </c>
    </row>
    <row r="71" customFormat="false" ht="63.75" hidden="false" customHeight="false" outlineLevel="0" collapsed="false">
      <c r="A71" s="41" t="s">
        <v>112</v>
      </c>
      <c r="B71" s="41" t="s">
        <v>113</v>
      </c>
      <c r="C71" s="41"/>
      <c r="D71" s="31" t="s">
        <v>114</v>
      </c>
      <c r="E71" s="32" t="n">
        <f aca="false">E72</f>
        <v>1627.9</v>
      </c>
    </row>
    <row r="72" customFormat="false" ht="25.5" hidden="false" customHeight="false" outlineLevel="0" collapsed="false">
      <c r="A72" s="41"/>
      <c r="B72" s="41"/>
      <c r="C72" s="33" t="s">
        <v>22</v>
      </c>
      <c r="D72" s="31" t="s">
        <v>45</v>
      </c>
      <c r="E72" s="30" t="n">
        <v>1627.9</v>
      </c>
    </row>
    <row r="73" customFormat="false" ht="25.5" hidden="false" customHeight="false" outlineLevel="0" collapsed="false">
      <c r="A73" s="41"/>
      <c r="B73" s="41" t="s">
        <v>115</v>
      </c>
      <c r="C73" s="33"/>
      <c r="D73" s="31" t="s">
        <v>116</v>
      </c>
      <c r="E73" s="30" t="n">
        <f aca="false">SUM(E74)</f>
        <v>1939.9</v>
      </c>
    </row>
    <row r="74" customFormat="false" ht="25.5" hidden="false" customHeight="false" outlineLevel="0" collapsed="false">
      <c r="A74" s="41"/>
      <c r="B74" s="41"/>
      <c r="C74" s="33" t="s">
        <v>22</v>
      </c>
      <c r="D74" s="31" t="s">
        <v>45</v>
      </c>
      <c r="E74" s="30" t="n">
        <v>1939.9</v>
      </c>
    </row>
    <row r="75" customFormat="false" ht="12.75" hidden="false" customHeight="false" outlineLevel="0" collapsed="false">
      <c r="A75" s="41" t="s">
        <v>117</v>
      </c>
      <c r="B75" s="41" t="s">
        <v>118</v>
      </c>
      <c r="C75" s="41"/>
      <c r="D75" s="31" t="s">
        <v>119</v>
      </c>
      <c r="E75" s="32" t="n">
        <f aca="false">E78+E76+E77</f>
        <v>636</v>
      </c>
      <c r="F75" s="49"/>
    </row>
    <row r="76" customFormat="false" ht="25.5" hidden="true" customHeight="false" outlineLevel="0" collapsed="false">
      <c r="A76" s="41"/>
      <c r="B76" s="41"/>
      <c r="C76" s="33" t="s">
        <v>32</v>
      </c>
      <c r="D76" s="31" t="s">
        <v>33</v>
      </c>
      <c r="E76" s="32"/>
    </row>
    <row r="77" customFormat="false" ht="12.75" hidden="true" customHeight="false" outlineLevel="0" collapsed="false">
      <c r="A77" s="41"/>
      <c r="B77" s="41"/>
      <c r="C77" s="33" t="s">
        <v>34</v>
      </c>
      <c r="D77" s="31" t="s">
        <v>35</v>
      </c>
      <c r="E77" s="32"/>
    </row>
    <row r="78" customFormat="false" ht="25.5" hidden="false" customHeight="false" outlineLevel="0" collapsed="false">
      <c r="A78" s="41"/>
      <c r="B78" s="41"/>
      <c r="C78" s="41" t="s">
        <v>22</v>
      </c>
      <c r="D78" s="31" t="s">
        <v>45</v>
      </c>
      <c r="E78" s="30" t="n">
        <v>636</v>
      </c>
    </row>
    <row r="79" customFormat="false" ht="79.5" hidden="false" customHeight="true" outlineLevel="0" collapsed="false">
      <c r="A79" s="41" t="s">
        <v>120</v>
      </c>
      <c r="B79" s="41" t="s">
        <v>121</v>
      </c>
      <c r="C79" s="41"/>
      <c r="D79" s="31" t="s">
        <v>122</v>
      </c>
      <c r="E79" s="32" t="n">
        <f aca="false">E80</f>
        <v>90</v>
      </c>
    </row>
    <row r="80" customFormat="false" ht="25.5" hidden="false" customHeight="false" outlineLevel="0" collapsed="false">
      <c r="A80" s="41"/>
      <c r="B80" s="41"/>
      <c r="C80" s="41" t="s">
        <v>32</v>
      </c>
      <c r="D80" s="31" t="s">
        <v>33</v>
      </c>
      <c r="E80" s="30" t="n">
        <v>90</v>
      </c>
    </row>
    <row r="81" customFormat="false" ht="51" hidden="false" customHeight="false" outlineLevel="0" collapsed="false">
      <c r="A81" s="41" t="s">
        <v>123</v>
      </c>
      <c r="B81" s="41" t="s">
        <v>124</v>
      </c>
      <c r="C81" s="41"/>
      <c r="D81" s="31" t="s">
        <v>125</v>
      </c>
      <c r="E81" s="32" t="n">
        <f aca="false">E82</f>
        <v>180</v>
      </c>
    </row>
    <row r="82" customFormat="false" ht="30" hidden="false" customHeight="true" outlineLevel="0" collapsed="false">
      <c r="A82" s="41"/>
      <c r="B82" s="41"/>
      <c r="C82" s="41" t="s">
        <v>32</v>
      </c>
      <c r="D82" s="31" t="s">
        <v>33</v>
      </c>
      <c r="E82" s="30" t="n">
        <v>180</v>
      </c>
    </row>
    <row r="83" customFormat="false" ht="76.5" hidden="false" customHeight="false" outlineLevel="0" collapsed="false">
      <c r="A83" s="41" t="s">
        <v>126</v>
      </c>
      <c r="B83" s="41" t="s">
        <v>127</v>
      </c>
      <c r="C83" s="41"/>
      <c r="D83" s="31" t="s">
        <v>128</v>
      </c>
      <c r="E83" s="32" t="n">
        <f aca="false">E84</f>
        <v>300</v>
      </c>
    </row>
    <row r="84" customFormat="false" ht="24.75" hidden="false" customHeight="true" outlineLevel="0" collapsed="false">
      <c r="A84" s="41"/>
      <c r="B84" s="41"/>
      <c r="C84" s="41" t="s">
        <v>32</v>
      </c>
      <c r="D84" s="31" t="s">
        <v>33</v>
      </c>
      <c r="E84" s="30" t="n">
        <v>300</v>
      </c>
    </row>
    <row r="85" customFormat="false" ht="38.25" hidden="false" customHeight="false" outlineLevel="0" collapsed="false">
      <c r="A85" s="41" t="s">
        <v>129</v>
      </c>
      <c r="B85" s="41" t="s">
        <v>130</v>
      </c>
      <c r="C85" s="41"/>
      <c r="D85" s="31" t="s">
        <v>131</v>
      </c>
      <c r="E85" s="32" t="n">
        <f aca="false">E86</f>
        <v>35</v>
      </c>
    </row>
    <row r="86" customFormat="false" ht="24.75" hidden="false" customHeight="true" outlineLevel="0" collapsed="false">
      <c r="A86" s="41"/>
      <c r="B86" s="41"/>
      <c r="C86" s="41" t="s">
        <v>32</v>
      </c>
      <c r="D86" s="31" t="s">
        <v>33</v>
      </c>
      <c r="E86" s="30" t="n">
        <v>35</v>
      </c>
    </row>
    <row r="87" customFormat="false" ht="38.25" hidden="false" customHeight="false" outlineLevel="0" collapsed="false">
      <c r="A87" s="41" t="s">
        <v>132</v>
      </c>
      <c r="B87" s="41" t="s">
        <v>133</v>
      </c>
      <c r="C87" s="41"/>
      <c r="D87" s="31" t="s">
        <v>134</v>
      </c>
      <c r="E87" s="32" t="n">
        <f aca="false">E88</f>
        <v>75</v>
      </c>
    </row>
    <row r="88" customFormat="false" ht="25.5" hidden="false" customHeight="true" outlineLevel="0" collapsed="false">
      <c r="A88" s="41"/>
      <c r="B88" s="41"/>
      <c r="C88" s="41" t="s">
        <v>32</v>
      </c>
      <c r="D88" s="31" t="s">
        <v>33</v>
      </c>
      <c r="E88" s="30" t="n">
        <v>75</v>
      </c>
    </row>
    <row r="89" customFormat="false" ht="11.25" hidden="false" customHeight="true" outlineLevel="0" collapsed="false">
      <c r="A89" s="50" t="s">
        <v>135</v>
      </c>
      <c r="B89" s="47" t="s">
        <v>136</v>
      </c>
      <c r="C89" s="47"/>
      <c r="D89" s="36" t="s">
        <v>38</v>
      </c>
      <c r="E89" s="23" t="n">
        <f aca="false">SUM(E90)</f>
        <v>5105.3</v>
      </c>
    </row>
    <row r="90" customFormat="false" ht="18.75" hidden="false" customHeight="true" outlineLevel="0" collapsed="false">
      <c r="A90" s="48" t="s">
        <v>137</v>
      </c>
      <c r="B90" s="41" t="s">
        <v>138</v>
      </c>
      <c r="C90" s="41"/>
      <c r="D90" s="34" t="s">
        <v>139</v>
      </c>
      <c r="E90" s="32" t="n">
        <f aca="false">E93+E91+E92+E94</f>
        <v>5105.3</v>
      </c>
    </row>
    <row r="91" customFormat="false" ht="28.5" hidden="true" customHeight="true" outlineLevel="0" collapsed="false">
      <c r="A91" s="48"/>
      <c r="B91" s="41"/>
      <c r="C91" s="33" t="s">
        <v>32</v>
      </c>
      <c r="D91" s="31" t="s">
        <v>33</v>
      </c>
      <c r="E91" s="32"/>
      <c r="F91" s="49"/>
    </row>
    <row r="92" customFormat="false" ht="12.75" hidden="true" customHeight="false" outlineLevel="0" collapsed="false">
      <c r="A92" s="48"/>
      <c r="B92" s="41"/>
      <c r="C92" s="33" t="s">
        <v>34</v>
      </c>
      <c r="D92" s="31" t="s">
        <v>35</v>
      </c>
      <c r="E92" s="32"/>
    </row>
    <row r="93" customFormat="false" ht="25.5" hidden="false" customHeight="false" outlineLevel="0" collapsed="false">
      <c r="A93" s="48"/>
      <c r="B93" s="41"/>
      <c r="C93" s="41" t="s">
        <v>22</v>
      </c>
      <c r="D93" s="34" t="s">
        <v>45</v>
      </c>
      <c r="E93" s="38" t="n">
        <v>5105.3</v>
      </c>
    </row>
    <row r="94" customFormat="false" ht="12.75" hidden="true" customHeight="false" outlineLevel="0" collapsed="false">
      <c r="A94" s="48"/>
      <c r="B94" s="41"/>
      <c r="C94" s="33" t="s">
        <v>140</v>
      </c>
      <c r="D94" s="31" t="s">
        <v>141</v>
      </c>
      <c r="E94" s="38"/>
    </row>
    <row r="95" customFormat="false" ht="25.5" hidden="false" customHeight="false" outlineLevel="0" collapsed="false">
      <c r="A95" s="36" t="s">
        <v>142</v>
      </c>
      <c r="B95" s="36" t="s">
        <v>143</v>
      </c>
      <c r="C95" s="36"/>
      <c r="D95" s="36" t="s">
        <v>144</v>
      </c>
      <c r="E95" s="23" t="n">
        <f aca="false">SUM(E96+E98)</f>
        <v>9764.6</v>
      </c>
    </row>
    <row r="96" customFormat="false" ht="25.5" hidden="false" customHeight="false" outlineLevel="0" collapsed="false">
      <c r="A96" s="41" t="s">
        <v>145</v>
      </c>
      <c r="B96" s="41" t="s">
        <v>146</v>
      </c>
      <c r="C96" s="41"/>
      <c r="D96" s="31" t="s">
        <v>147</v>
      </c>
      <c r="E96" s="32" t="n">
        <f aca="false">E97</f>
        <v>6000</v>
      </c>
    </row>
    <row r="97" customFormat="false" ht="25.5" hidden="false" customHeight="false" outlineLevel="0" collapsed="false">
      <c r="A97" s="41"/>
      <c r="B97" s="41"/>
      <c r="C97" s="41" t="s">
        <v>22</v>
      </c>
      <c r="D97" s="31" t="s">
        <v>45</v>
      </c>
      <c r="E97" s="30" t="n">
        <f aca="false">4000+2000</f>
        <v>6000</v>
      </c>
    </row>
    <row r="98" customFormat="false" ht="25.5" hidden="false" customHeight="false" outlineLevel="0" collapsed="false">
      <c r="A98" s="41"/>
      <c r="B98" s="41" t="s">
        <v>148</v>
      </c>
      <c r="C98" s="41"/>
      <c r="D98" s="31" t="s">
        <v>149</v>
      </c>
      <c r="E98" s="30" t="n">
        <f aca="false">SUM(E99)</f>
        <v>3764.6</v>
      </c>
    </row>
    <row r="99" customFormat="false" ht="25.5" hidden="false" customHeight="false" outlineLevel="0" collapsed="false">
      <c r="A99" s="41"/>
      <c r="B99" s="41"/>
      <c r="C99" s="41" t="s">
        <v>22</v>
      </c>
      <c r="D99" s="31" t="s">
        <v>45</v>
      </c>
      <c r="E99" s="30" t="n">
        <v>3764.6</v>
      </c>
    </row>
    <row r="100" customFormat="false" ht="12.75" hidden="false" customHeight="false" outlineLevel="0" collapsed="false">
      <c r="A100" s="36" t="s">
        <v>150</v>
      </c>
      <c r="B100" s="36" t="s">
        <v>151</v>
      </c>
      <c r="C100" s="36"/>
      <c r="D100" s="36" t="s">
        <v>152</v>
      </c>
      <c r="E100" s="23" t="n">
        <f aca="false">SUM(E101+E103)</f>
        <v>305</v>
      </c>
    </row>
    <row r="101" customFormat="false" ht="38.25" hidden="false" customHeight="false" outlineLevel="0" collapsed="false">
      <c r="A101" s="41" t="s">
        <v>153</v>
      </c>
      <c r="B101" s="41" t="s">
        <v>154</v>
      </c>
      <c r="C101" s="41"/>
      <c r="D101" s="31" t="s">
        <v>155</v>
      </c>
      <c r="E101" s="32" t="n">
        <f aca="false">E102</f>
        <v>100</v>
      </c>
    </row>
    <row r="102" customFormat="false" ht="30.75" hidden="false" customHeight="true" outlineLevel="0" collapsed="false">
      <c r="A102" s="41"/>
      <c r="B102" s="41"/>
      <c r="C102" s="41" t="s">
        <v>32</v>
      </c>
      <c r="D102" s="31" t="s">
        <v>33</v>
      </c>
      <c r="E102" s="30" t="n">
        <v>100</v>
      </c>
    </row>
    <row r="103" customFormat="false" ht="25.5" hidden="false" customHeight="false" outlineLevel="0" collapsed="false">
      <c r="A103" s="41" t="s">
        <v>156</v>
      </c>
      <c r="B103" s="41" t="s">
        <v>157</v>
      </c>
      <c r="C103" s="41"/>
      <c r="D103" s="31" t="s">
        <v>158</v>
      </c>
      <c r="E103" s="32" t="n">
        <f aca="false">E104</f>
        <v>205</v>
      </c>
    </row>
    <row r="104" customFormat="false" ht="27.75" hidden="false" customHeight="true" outlineLevel="0" collapsed="false">
      <c r="A104" s="41"/>
      <c r="B104" s="41"/>
      <c r="C104" s="41" t="s">
        <v>32</v>
      </c>
      <c r="D104" s="31" t="s">
        <v>33</v>
      </c>
      <c r="E104" s="30" t="n">
        <v>205</v>
      </c>
    </row>
    <row r="105" customFormat="false" ht="38.25" hidden="false" customHeight="false" outlineLevel="0" collapsed="false">
      <c r="A105" s="20" t="s">
        <v>159</v>
      </c>
      <c r="B105" s="21" t="s">
        <v>160</v>
      </c>
      <c r="C105" s="21"/>
      <c r="D105" s="22" t="s">
        <v>161</v>
      </c>
      <c r="E105" s="23" t="n">
        <f aca="false">E112+E106+E108+E110</f>
        <v>3355.8</v>
      </c>
    </row>
    <row r="106" customFormat="false" ht="25.5" hidden="false" customHeight="false" outlineLevel="0" collapsed="false">
      <c r="A106" s="44" t="s">
        <v>162</v>
      </c>
      <c r="B106" s="44" t="s">
        <v>163</v>
      </c>
      <c r="C106" s="44"/>
      <c r="D106" s="34" t="s">
        <v>164</v>
      </c>
      <c r="E106" s="32" t="n">
        <f aca="false">SUM(E107)</f>
        <v>19.5</v>
      </c>
    </row>
    <row r="107" customFormat="false" ht="30.75" hidden="false" customHeight="true" outlineLevel="0" collapsed="false">
      <c r="A107" s="44"/>
      <c r="B107" s="44"/>
      <c r="C107" s="41" t="s">
        <v>32</v>
      </c>
      <c r="D107" s="31" t="s">
        <v>33</v>
      </c>
      <c r="E107" s="32" t="n">
        <v>19.5</v>
      </c>
    </row>
    <row r="108" customFormat="false" ht="13.5" hidden="false" customHeight="true" outlineLevel="0" collapsed="false">
      <c r="A108" s="44" t="s">
        <v>165</v>
      </c>
      <c r="B108" s="44" t="s">
        <v>166</v>
      </c>
      <c r="C108" s="44"/>
      <c r="D108" s="34" t="s">
        <v>167</v>
      </c>
      <c r="E108" s="32" t="n">
        <f aca="false">SUM(E109)</f>
        <v>14</v>
      </c>
    </row>
    <row r="109" customFormat="false" ht="27.75" hidden="false" customHeight="true" outlineLevel="0" collapsed="false">
      <c r="A109" s="44"/>
      <c r="B109" s="44"/>
      <c r="C109" s="41" t="s">
        <v>32</v>
      </c>
      <c r="D109" s="31" t="s">
        <v>33</v>
      </c>
      <c r="E109" s="32" t="n">
        <v>14</v>
      </c>
    </row>
    <row r="110" customFormat="false" ht="25.5" hidden="false" customHeight="false" outlineLevel="0" collapsed="false">
      <c r="A110" s="44" t="s">
        <v>168</v>
      </c>
      <c r="B110" s="44" t="s">
        <v>169</v>
      </c>
      <c r="C110" s="44"/>
      <c r="D110" s="34" t="s">
        <v>170</v>
      </c>
      <c r="E110" s="32" t="n">
        <f aca="false">SUM(E111)</f>
        <v>45</v>
      </c>
    </row>
    <row r="111" customFormat="false" ht="29.25" hidden="false" customHeight="true" outlineLevel="0" collapsed="false">
      <c r="A111" s="44"/>
      <c r="B111" s="44"/>
      <c r="C111" s="41" t="s">
        <v>32</v>
      </c>
      <c r="D111" s="31" t="s">
        <v>33</v>
      </c>
      <c r="E111" s="32" t="n">
        <v>45</v>
      </c>
    </row>
    <row r="112" customFormat="false" ht="25.5" hidden="false" customHeight="false" outlineLevel="0" collapsed="false">
      <c r="A112" s="21" t="s">
        <v>171</v>
      </c>
      <c r="B112" s="21" t="s">
        <v>172</v>
      </c>
      <c r="C112" s="21"/>
      <c r="D112" s="24" t="s">
        <v>173</v>
      </c>
      <c r="E112" s="25" t="n">
        <f aca="false">E113+E115</f>
        <v>3277.3</v>
      </c>
    </row>
    <row r="113" customFormat="false" ht="25.5" hidden="false" customHeight="false" outlineLevel="0" collapsed="false">
      <c r="A113" s="14" t="s">
        <v>174</v>
      </c>
      <c r="B113" s="14" t="s">
        <v>175</v>
      </c>
      <c r="C113" s="14"/>
      <c r="D113" s="34" t="s">
        <v>176</v>
      </c>
      <c r="E113" s="32" t="n">
        <f aca="false">E114</f>
        <v>1261.3</v>
      </c>
    </row>
    <row r="114" customFormat="false" ht="25.5" hidden="false" customHeight="false" outlineLevel="0" collapsed="false">
      <c r="A114" s="14"/>
      <c r="B114" s="14"/>
      <c r="C114" s="14" t="s">
        <v>22</v>
      </c>
      <c r="D114" s="34" t="s">
        <v>45</v>
      </c>
      <c r="E114" s="30" t="n">
        <v>1261.3</v>
      </c>
    </row>
    <row r="115" customFormat="false" ht="12.75" hidden="false" customHeight="false" outlineLevel="0" collapsed="false">
      <c r="A115" s="14" t="s">
        <v>177</v>
      </c>
      <c r="B115" s="14" t="s">
        <v>178</v>
      </c>
      <c r="C115" s="14"/>
      <c r="D115" s="34" t="s">
        <v>179</v>
      </c>
      <c r="E115" s="32" t="n">
        <f aca="false">E116</f>
        <v>2016</v>
      </c>
    </row>
    <row r="116" customFormat="false" ht="12.75" hidden="false" customHeight="false" outlineLevel="0" collapsed="false">
      <c r="A116" s="14"/>
      <c r="B116" s="14"/>
      <c r="C116" s="51" t="s">
        <v>34</v>
      </c>
      <c r="D116" s="34" t="s">
        <v>35</v>
      </c>
      <c r="E116" s="30" t="n">
        <v>2016</v>
      </c>
    </row>
    <row r="117" customFormat="false" ht="43.5" hidden="false" customHeight="true" outlineLevel="0" collapsed="false">
      <c r="A117" s="52" t="s">
        <v>180</v>
      </c>
      <c r="B117" s="47" t="s">
        <v>181</v>
      </c>
      <c r="C117" s="36"/>
      <c r="D117" s="36" t="s">
        <v>182</v>
      </c>
      <c r="E117" s="23" t="n">
        <f aca="false">E118+E121+E123+E125+E128+E130+E132+E136+E138+E134</f>
        <v>37685.4</v>
      </c>
      <c r="F117" s="53"/>
    </row>
    <row r="118" customFormat="false" ht="25.5" hidden="false" customHeight="false" outlineLevel="0" collapsed="false">
      <c r="A118" s="41" t="s">
        <v>183</v>
      </c>
      <c r="B118" s="41" t="s">
        <v>184</v>
      </c>
      <c r="C118" s="41"/>
      <c r="D118" s="31" t="s">
        <v>185</v>
      </c>
      <c r="E118" s="32" t="n">
        <f aca="false">SUM(E119:E120)</f>
        <v>2295</v>
      </c>
    </row>
    <row r="119" customFormat="false" ht="25.5" hidden="true" customHeight="false" outlineLevel="0" collapsed="false">
      <c r="A119" s="41"/>
      <c r="B119" s="41"/>
      <c r="C119" s="41" t="s">
        <v>32</v>
      </c>
      <c r="D119" s="31" t="s">
        <v>33</v>
      </c>
      <c r="E119" s="30"/>
    </row>
    <row r="120" customFormat="false" ht="26.25" hidden="false" customHeight="true" outlineLevel="0" collapsed="false">
      <c r="A120" s="41"/>
      <c r="B120" s="41"/>
      <c r="C120" s="41" t="s">
        <v>22</v>
      </c>
      <c r="D120" s="31" t="s">
        <v>45</v>
      </c>
      <c r="E120" s="30" t="n">
        <v>2295</v>
      </c>
    </row>
    <row r="121" customFormat="false" ht="25.5" hidden="false" customHeight="false" outlineLevel="0" collapsed="false">
      <c r="A121" s="41" t="s">
        <v>186</v>
      </c>
      <c r="B121" s="41" t="s">
        <v>187</v>
      </c>
      <c r="C121" s="41"/>
      <c r="D121" s="31" t="s">
        <v>188</v>
      </c>
      <c r="E121" s="32" t="n">
        <f aca="false">E122</f>
        <v>685</v>
      </c>
    </row>
    <row r="122" customFormat="false" ht="26.25" hidden="false" customHeight="true" outlineLevel="0" collapsed="false">
      <c r="A122" s="41"/>
      <c r="B122" s="41"/>
      <c r="C122" s="41" t="s">
        <v>32</v>
      </c>
      <c r="D122" s="31" t="s">
        <v>33</v>
      </c>
      <c r="E122" s="30" t="n">
        <v>685</v>
      </c>
    </row>
    <row r="123" customFormat="false" ht="25.5" hidden="false" customHeight="false" outlineLevel="0" collapsed="false">
      <c r="A123" s="41" t="s">
        <v>189</v>
      </c>
      <c r="B123" s="41" t="s">
        <v>190</v>
      </c>
      <c r="C123" s="41"/>
      <c r="D123" s="31" t="s">
        <v>191</v>
      </c>
      <c r="E123" s="32" t="n">
        <f aca="false">E124</f>
        <v>100</v>
      </c>
    </row>
    <row r="124" customFormat="false" ht="27" hidden="false" customHeight="true" outlineLevel="0" collapsed="false">
      <c r="A124" s="41"/>
      <c r="B124" s="41"/>
      <c r="C124" s="41" t="s">
        <v>32</v>
      </c>
      <c r="D124" s="31" t="s">
        <v>33</v>
      </c>
      <c r="E124" s="30" t="n">
        <v>100</v>
      </c>
    </row>
    <row r="125" customFormat="false" ht="25.5" hidden="false" customHeight="false" outlineLevel="0" collapsed="false">
      <c r="A125" s="41" t="s">
        <v>192</v>
      </c>
      <c r="B125" s="41" t="s">
        <v>193</v>
      </c>
      <c r="C125" s="41"/>
      <c r="D125" s="31" t="s">
        <v>194</v>
      </c>
      <c r="E125" s="32" t="n">
        <f aca="false">SUM(E126:E127)</f>
        <v>437.3</v>
      </c>
    </row>
    <row r="126" customFormat="false" ht="26.25" hidden="true" customHeight="true" outlineLevel="0" collapsed="false">
      <c r="A126" s="41"/>
      <c r="B126" s="41"/>
      <c r="C126" s="41" t="s">
        <v>32</v>
      </c>
      <c r="D126" s="31" t="s">
        <v>33</v>
      </c>
      <c r="E126" s="30"/>
    </row>
    <row r="127" customFormat="false" ht="25.5" hidden="false" customHeight="false" outlineLevel="0" collapsed="false">
      <c r="A127" s="41"/>
      <c r="B127" s="41"/>
      <c r="C127" s="41" t="s">
        <v>22</v>
      </c>
      <c r="D127" s="31" t="s">
        <v>45</v>
      </c>
      <c r="E127" s="30" t="n">
        <v>437.3</v>
      </c>
    </row>
    <row r="128" customFormat="false" ht="25.5" hidden="false" customHeight="false" outlineLevel="0" collapsed="false">
      <c r="A128" s="41" t="s">
        <v>195</v>
      </c>
      <c r="B128" s="41" t="s">
        <v>196</v>
      </c>
      <c r="C128" s="41"/>
      <c r="D128" s="31" t="s">
        <v>197</v>
      </c>
      <c r="E128" s="32" t="n">
        <f aca="false">E129</f>
        <v>3239.2</v>
      </c>
    </row>
    <row r="129" customFormat="false" ht="25.5" hidden="false" customHeight="false" outlineLevel="0" collapsed="false">
      <c r="A129" s="41"/>
      <c r="B129" s="41"/>
      <c r="C129" s="41" t="s">
        <v>22</v>
      </c>
      <c r="D129" s="31" t="s">
        <v>45</v>
      </c>
      <c r="E129" s="30" t="n">
        <f aca="false">3239.2</f>
        <v>3239.2</v>
      </c>
    </row>
    <row r="130" customFormat="false" ht="25.5" hidden="false" customHeight="false" outlineLevel="0" collapsed="false">
      <c r="A130" s="41" t="s">
        <v>198</v>
      </c>
      <c r="B130" s="41" t="s">
        <v>199</v>
      </c>
      <c r="C130" s="41"/>
      <c r="D130" s="31" t="s">
        <v>200</v>
      </c>
      <c r="E130" s="32" t="n">
        <f aca="false">E131</f>
        <v>226</v>
      </c>
    </row>
    <row r="131" customFormat="false" ht="28.5" hidden="false" customHeight="true" outlineLevel="0" collapsed="false">
      <c r="A131" s="41"/>
      <c r="B131" s="41"/>
      <c r="C131" s="41" t="s">
        <v>32</v>
      </c>
      <c r="D131" s="31" t="s">
        <v>33</v>
      </c>
      <c r="E131" s="30" t="n">
        <v>226</v>
      </c>
    </row>
    <row r="132" customFormat="false" ht="26.25" hidden="false" customHeight="true" outlineLevel="0" collapsed="false">
      <c r="A132" s="41" t="s">
        <v>201</v>
      </c>
      <c r="B132" s="41" t="s">
        <v>202</v>
      </c>
      <c r="C132" s="41"/>
      <c r="D132" s="31" t="s">
        <v>203</v>
      </c>
      <c r="E132" s="32" t="n">
        <f aca="false">E133</f>
        <v>385</v>
      </c>
    </row>
    <row r="133" customFormat="false" ht="27.75" hidden="false" customHeight="true" outlineLevel="0" collapsed="false">
      <c r="A133" s="41"/>
      <c r="B133" s="41"/>
      <c r="C133" s="41" t="s">
        <v>32</v>
      </c>
      <c r="D133" s="31" t="s">
        <v>33</v>
      </c>
      <c r="E133" s="30" t="n">
        <v>385</v>
      </c>
    </row>
    <row r="134" customFormat="false" ht="27.75" hidden="false" customHeight="true" outlineLevel="0" collapsed="false">
      <c r="A134" s="41"/>
      <c r="B134" s="41" t="s">
        <v>204</v>
      </c>
      <c r="C134" s="41"/>
      <c r="D134" s="31" t="s">
        <v>205</v>
      </c>
      <c r="E134" s="30" t="n">
        <f aca="false">E135</f>
        <v>3200</v>
      </c>
    </row>
    <row r="135" customFormat="false" ht="27.75" hidden="false" customHeight="true" outlineLevel="0" collapsed="false">
      <c r="A135" s="41"/>
      <c r="B135" s="41"/>
      <c r="C135" s="41" t="s">
        <v>27</v>
      </c>
      <c r="D135" s="26" t="s">
        <v>28</v>
      </c>
      <c r="E135" s="30" t="n">
        <v>3200</v>
      </c>
    </row>
    <row r="136" customFormat="false" ht="38.25" hidden="false" customHeight="false" outlineLevel="0" collapsed="false">
      <c r="A136" s="41" t="s">
        <v>206</v>
      </c>
      <c r="B136" s="41" t="s">
        <v>207</v>
      </c>
      <c r="C136" s="41"/>
      <c r="D136" s="31" t="s">
        <v>208</v>
      </c>
      <c r="E136" s="32" t="n">
        <f aca="false">E137</f>
        <v>16675.2</v>
      </c>
      <c r="F136" s="49"/>
    </row>
    <row r="137" customFormat="false" ht="25.5" hidden="false" customHeight="false" outlineLevel="0" collapsed="false">
      <c r="A137" s="41"/>
      <c r="B137" s="41"/>
      <c r="C137" s="41" t="s">
        <v>22</v>
      </c>
      <c r="D137" s="31" t="s">
        <v>45</v>
      </c>
      <c r="E137" s="30" t="n">
        <v>16675.2</v>
      </c>
    </row>
    <row r="138" customFormat="false" ht="38.25" hidden="false" customHeight="false" outlineLevel="0" collapsed="false">
      <c r="A138" s="41" t="s">
        <v>209</v>
      </c>
      <c r="B138" s="41" t="s">
        <v>210</v>
      </c>
      <c r="C138" s="41"/>
      <c r="D138" s="31" t="s">
        <v>211</v>
      </c>
      <c r="E138" s="32" t="n">
        <f aca="false">E139</f>
        <v>10442.7</v>
      </c>
    </row>
    <row r="139" customFormat="false" ht="25.5" hidden="false" customHeight="false" outlineLevel="0" collapsed="false">
      <c r="A139" s="41"/>
      <c r="B139" s="41"/>
      <c r="C139" s="41" t="s">
        <v>22</v>
      </c>
      <c r="D139" s="31" t="s">
        <v>45</v>
      </c>
      <c r="E139" s="30" t="n">
        <v>10442.7</v>
      </c>
    </row>
    <row r="140" customFormat="false" ht="38.25" hidden="false" customHeight="false" outlineLevel="0" collapsed="false">
      <c r="A140" s="54" t="s">
        <v>212</v>
      </c>
      <c r="B140" s="36" t="s">
        <v>213</v>
      </c>
      <c r="C140" s="36"/>
      <c r="D140" s="36" t="s">
        <v>214</v>
      </c>
      <c r="E140" s="23" t="n">
        <f aca="false">E141+E143+E149+E151+E145+E147</f>
        <v>15973.8</v>
      </c>
    </row>
    <row r="141" customFormat="false" ht="25.5" hidden="false" customHeight="false" outlineLevel="0" collapsed="false">
      <c r="A141" s="44" t="s">
        <v>215</v>
      </c>
      <c r="B141" s="44" t="s">
        <v>216</v>
      </c>
      <c r="C141" s="44"/>
      <c r="D141" s="45" t="s">
        <v>217</v>
      </c>
      <c r="E141" s="32" t="n">
        <f aca="false">E142</f>
        <v>1745</v>
      </c>
    </row>
    <row r="142" customFormat="false" ht="25.5" hidden="false" customHeight="false" outlineLevel="0" collapsed="false">
      <c r="A142" s="44"/>
      <c r="B142" s="44"/>
      <c r="C142" s="44" t="s">
        <v>22</v>
      </c>
      <c r="D142" s="45" t="s">
        <v>45</v>
      </c>
      <c r="E142" s="30" t="n">
        <v>1745</v>
      </c>
    </row>
    <row r="143" customFormat="false" ht="25.5" hidden="true" customHeight="false" outlineLevel="0" collapsed="false">
      <c r="A143" s="44" t="s">
        <v>218</v>
      </c>
      <c r="B143" s="44" t="s">
        <v>219</v>
      </c>
      <c r="C143" s="44"/>
      <c r="D143" s="45" t="s">
        <v>220</v>
      </c>
      <c r="E143" s="32" t="n">
        <f aca="false">E144</f>
        <v>0</v>
      </c>
    </row>
    <row r="144" customFormat="false" ht="25.5" hidden="true" customHeight="false" outlineLevel="0" collapsed="false">
      <c r="A144" s="44"/>
      <c r="B144" s="44"/>
      <c r="C144" s="44" t="s">
        <v>22</v>
      </c>
      <c r="D144" s="45" t="s">
        <v>45</v>
      </c>
      <c r="E144" s="30" t="n">
        <v>0</v>
      </c>
    </row>
    <row r="145" customFormat="false" ht="12.75" hidden="true" customHeight="false" outlineLevel="0" collapsed="false">
      <c r="A145" s="44" t="s">
        <v>221</v>
      </c>
      <c r="B145" s="44" t="s">
        <v>222</v>
      </c>
      <c r="C145" s="44"/>
      <c r="D145" s="31" t="s">
        <v>223</v>
      </c>
      <c r="E145" s="32" t="n">
        <f aca="false">E146</f>
        <v>0</v>
      </c>
    </row>
    <row r="146" customFormat="false" ht="25.5" hidden="true" customHeight="false" outlineLevel="0" collapsed="false">
      <c r="A146" s="44"/>
      <c r="B146" s="44"/>
      <c r="C146" s="44" t="s">
        <v>27</v>
      </c>
      <c r="D146" s="31" t="s">
        <v>28</v>
      </c>
      <c r="E146" s="30"/>
    </row>
    <row r="147" customFormat="false" ht="25.5" hidden="false" customHeight="false" outlineLevel="0" collapsed="false">
      <c r="A147" s="44" t="s">
        <v>224</v>
      </c>
      <c r="B147" s="44" t="s">
        <v>225</v>
      </c>
      <c r="C147" s="44"/>
      <c r="D147" s="31" t="s">
        <v>226</v>
      </c>
      <c r="E147" s="32" t="n">
        <f aca="false">E148</f>
        <v>1898.1</v>
      </c>
    </row>
    <row r="148" customFormat="false" ht="31.5" hidden="false" customHeight="true" outlineLevel="0" collapsed="false">
      <c r="A148" s="44"/>
      <c r="B148" s="44"/>
      <c r="C148" s="44" t="s">
        <v>27</v>
      </c>
      <c r="D148" s="34" t="s">
        <v>28</v>
      </c>
      <c r="E148" s="30" t="n">
        <v>1898.1</v>
      </c>
    </row>
    <row r="149" customFormat="false" ht="51" hidden="false" customHeight="false" outlineLevel="0" collapsed="false">
      <c r="A149" s="14" t="s">
        <v>227</v>
      </c>
      <c r="B149" s="14" t="s">
        <v>228</v>
      </c>
      <c r="C149" s="14"/>
      <c r="D149" s="31" t="s">
        <v>229</v>
      </c>
      <c r="E149" s="32" t="n">
        <f aca="false">E150</f>
        <v>5698.8</v>
      </c>
    </row>
    <row r="150" customFormat="false" ht="25.5" hidden="false" customHeight="false" outlineLevel="0" collapsed="false">
      <c r="A150" s="14"/>
      <c r="B150" s="14"/>
      <c r="C150" s="14" t="s">
        <v>22</v>
      </c>
      <c r="D150" s="31" t="s">
        <v>45</v>
      </c>
      <c r="E150" s="30" t="n">
        <v>5698.8</v>
      </c>
    </row>
    <row r="151" customFormat="false" ht="38.25" hidden="false" customHeight="false" outlineLevel="0" collapsed="false">
      <c r="A151" s="14" t="s">
        <v>230</v>
      </c>
      <c r="B151" s="14" t="s">
        <v>231</v>
      </c>
      <c r="C151" s="14"/>
      <c r="D151" s="31" t="s">
        <v>232</v>
      </c>
      <c r="E151" s="32" t="n">
        <f aca="false">E152</f>
        <v>6631.9</v>
      </c>
    </row>
    <row r="152" customFormat="false" ht="25.5" hidden="false" customHeight="false" outlineLevel="0" collapsed="false">
      <c r="A152" s="14"/>
      <c r="B152" s="14"/>
      <c r="C152" s="14" t="s">
        <v>22</v>
      </c>
      <c r="D152" s="31" t="s">
        <v>45</v>
      </c>
      <c r="E152" s="30" t="n">
        <v>6631.9</v>
      </c>
    </row>
    <row r="153" customFormat="false" ht="54.75" hidden="false" customHeight="true" outlineLevel="0" collapsed="false">
      <c r="A153" s="52" t="s">
        <v>233</v>
      </c>
      <c r="B153" s="47" t="s">
        <v>234</v>
      </c>
      <c r="C153" s="36"/>
      <c r="D153" s="55" t="s">
        <v>235</v>
      </c>
      <c r="E153" s="23" t="n">
        <f aca="false">E154+E159</f>
        <v>500</v>
      </c>
    </row>
    <row r="154" customFormat="false" ht="38.25" hidden="false" customHeight="false" outlineLevel="0" collapsed="false">
      <c r="A154" s="14" t="s">
        <v>236</v>
      </c>
      <c r="B154" s="14" t="s">
        <v>237</v>
      </c>
      <c r="C154" s="45"/>
      <c r="D154" s="45" t="s">
        <v>238</v>
      </c>
      <c r="E154" s="32" t="n">
        <f aca="false">E155+E157</f>
        <v>250</v>
      </c>
    </row>
    <row r="155" customFormat="false" ht="25.5" hidden="false" customHeight="false" outlineLevel="0" collapsed="false">
      <c r="A155" s="14" t="s">
        <v>239</v>
      </c>
      <c r="B155" s="14" t="s">
        <v>240</v>
      </c>
      <c r="C155" s="14"/>
      <c r="D155" s="31" t="s">
        <v>241</v>
      </c>
      <c r="E155" s="32" t="n">
        <f aca="false">E156</f>
        <v>75</v>
      </c>
    </row>
    <row r="156" customFormat="false" ht="25.5" hidden="false" customHeight="true" outlineLevel="0" collapsed="false">
      <c r="A156" s="14"/>
      <c r="B156" s="14"/>
      <c r="C156" s="14" t="s">
        <v>32</v>
      </c>
      <c r="D156" s="31" t="s">
        <v>33</v>
      </c>
      <c r="E156" s="32" t="n">
        <v>75</v>
      </c>
    </row>
    <row r="157" customFormat="false" ht="25.5" hidden="false" customHeight="false" outlineLevel="0" collapsed="false">
      <c r="A157" s="14" t="s">
        <v>242</v>
      </c>
      <c r="B157" s="14" t="s">
        <v>243</v>
      </c>
      <c r="C157" s="14"/>
      <c r="D157" s="31" t="s">
        <v>244</v>
      </c>
      <c r="E157" s="32" t="n">
        <f aca="false">E158</f>
        <v>175</v>
      </c>
    </row>
    <row r="158" customFormat="false" ht="24.75" hidden="false" customHeight="true" outlineLevel="0" collapsed="false">
      <c r="A158" s="14"/>
      <c r="B158" s="14"/>
      <c r="C158" s="14" t="s">
        <v>32</v>
      </c>
      <c r="D158" s="31" t="s">
        <v>33</v>
      </c>
      <c r="E158" s="32" t="n">
        <v>175</v>
      </c>
    </row>
    <row r="159" customFormat="false" ht="38.25" hidden="false" customHeight="false" outlineLevel="0" collapsed="false">
      <c r="A159" s="14" t="s">
        <v>245</v>
      </c>
      <c r="B159" s="14" t="s">
        <v>246</v>
      </c>
      <c r="C159" s="45"/>
      <c r="D159" s="45" t="s">
        <v>247</v>
      </c>
      <c r="E159" s="32" t="n">
        <f aca="false">E160</f>
        <v>250</v>
      </c>
    </row>
    <row r="160" customFormat="false" ht="23.25" hidden="false" customHeight="true" outlineLevel="0" collapsed="false">
      <c r="A160" s="14" t="s">
        <v>248</v>
      </c>
      <c r="B160" s="14" t="s">
        <v>249</v>
      </c>
      <c r="C160" s="14"/>
      <c r="D160" s="31" t="s">
        <v>250</v>
      </c>
      <c r="E160" s="32" t="n">
        <f aca="false">E161</f>
        <v>250</v>
      </c>
    </row>
    <row r="161" customFormat="false" ht="24.75" hidden="false" customHeight="true" outlineLevel="0" collapsed="false">
      <c r="A161" s="14"/>
      <c r="B161" s="14"/>
      <c r="C161" s="14" t="s">
        <v>32</v>
      </c>
      <c r="D161" s="31" t="s">
        <v>33</v>
      </c>
      <c r="E161" s="30" t="n">
        <v>250</v>
      </c>
    </row>
    <row r="162" customFormat="false" ht="38.25" hidden="false" customHeight="false" outlineLevel="0" collapsed="false">
      <c r="A162" s="54" t="s">
        <v>251</v>
      </c>
      <c r="B162" s="36" t="s">
        <v>252</v>
      </c>
      <c r="C162" s="36"/>
      <c r="D162" s="36" t="s">
        <v>253</v>
      </c>
      <c r="E162" s="23" t="n">
        <f aca="false">E163+E180</f>
        <v>2985.9</v>
      </c>
    </row>
    <row r="163" customFormat="false" ht="38.25" hidden="false" customHeight="false" outlineLevel="0" collapsed="false">
      <c r="A163" s="14" t="s">
        <v>254</v>
      </c>
      <c r="B163" s="14" t="s">
        <v>255</v>
      </c>
      <c r="C163" s="45"/>
      <c r="D163" s="45" t="s">
        <v>256</v>
      </c>
      <c r="E163" s="32" t="n">
        <f aca="false">E164+E166+E169+E171+E173+E175</f>
        <v>1395</v>
      </c>
    </row>
    <row r="164" customFormat="false" ht="12.75" hidden="false" customHeight="false" outlineLevel="0" collapsed="false">
      <c r="A164" s="14" t="s">
        <v>257</v>
      </c>
      <c r="B164" s="14" t="s">
        <v>258</v>
      </c>
      <c r="C164" s="14"/>
      <c r="D164" s="31" t="s">
        <v>259</v>
      </c>
      <c r="E164" s="32" t="n">
        <f aca="false">E165</f>
        <v>40</v>
      </c>
    </row>
    <row r="165" customFormat="false" ht="27" hidden="false" customHeight="true" outlineLevel="0" collapsed="false">
      <c r="A165" s="14"/>
      <c r="B165" s="14"/>
      <c r="C165" s="14" t="s">
        <v>32</v>
      </c>
      <c r="D165" s="31" t="s">
        <v>33</v>
      </c>
      <c r="E165" s="30" t="n">
        <v>40</v>
      </c>
    </row>
    <row r="166" customFormat="false" ht="38.25" hidden="false" customHeight="false" outlineLevel="0" collapsed="false">
      <c r="A166" s="14" t="s">
        <v>260</v>
      </c>
      <c r="B166" s="14" t="s">
        <v>261</v>
      </c>
      <c r="C166" s="14"/>
      <c r="D166" s="31" t="s">
        <v>262</v>
      </c>
      <c r="E166" s="32" t="n">
        <f aca="false">SUM(E167:E168)</f>
        <v>1065</v>
      </c>
    </row>
    <row r="167" customFormat="false" ht="25.5" hidden="false" customHeight="false" outlineLevel="0" collapsed="false">
      <c r="A167" s="14"/>
      <c r="B167" s="14"/>
      <c r="C167" s="14" t="s">
        <v>22</v>
      </c>
      <c r="D167" s="31" t="s">
        <v>45</v>
      </c>
      <c r="E167" s="32" t="n">
        <v>1065</v>
      </c>
    </row>
    <row r="168" customFormat="false" ht="12.75" hidden="true" customHeight="false" outlineLevel="0" collapsed="false">
      <c r="A168" s="14"/>
      <c r="B168" s="14"/>
      <c r="C168" s="14" t="s">
        <v>140</v>
      </c>
      <c r="D168" s="31" t="s">
        <v>141</v>
      </c>
      <c r="E168" s="30"/>
    </row>
    <row r="169" customFormat="false" ht="25.5" hidden="false" customHeight="false" outlineLevel="0" collapsed="false">
      <c r="A169" s="14" t="s">
        <v>263</v>
      </c>
      <c r="B169" s="14" t="s">
        <v>264</v>
      </c>
      <c r="C169" s="14"/>
      <c r="D169" s="31" t="s">
        <v>265</v>
      </c>
      <c r="E169" s="32" t="n">
        <f aca="false">E170</f>
        <v>65</v>
      </c>
    </row>
    <row r="170" customFormat="false" ht="24.75" hidden="false" customHeight="true" outlineLevel="0" collapsed="false">
      <c r="A170" s="14"/>
      <c r="B170" s="14"/>
      <c r="C170" s="14" t="s">
        <v>32</v>
      </c>
      <c r="D170" s="31" t="s">
        <v>33</v>
      </c>
      <c r="E170" s="32" t="n">
        <v>65</v>
      </c>
    </row>
    <row r="171" customFormat="false" ht="38.25" hidden="false" customHeight="false" outlineLevel="0" collapsed="false">
      <c r="A171" s="14" t="s">
        <v>266</v>
      </c>
      <c r="B171" s="14" t="s">
        <v>267</v>
      </c>
      <c r="C171" s="14"/>
      <c r="D171" s="31" t="s">
        <v>268</v>
      </c>
      <c r="E171" s="32" t="n">
        <f aca="false">E172</f>
        <v>105</v>
      </c>
    </row>
    <row r="172" customFormat="false" ht="15.75" hidden="false" customHeight="true" outlineLevel="0" collapsed="false">
      <c r="A172" s="14"/>
      <c r="B172" s="14"/>
      <c r="C172" s="14" t="s">
        <v>140</v>
      </c>
      <c r="D172" s="31" t="s">
        <v>141</v>
      </c>
      <c r="E172" s="30" t="n">
        <v>105</v>
      </c>
    </row>
    <row r="173" customFormat="false" ht="25.5" hidden="false" customHeight="false" outlineLevel="0" collapsed="false">
      <c r="A173" s="14" t="s">
        <v>269</v>
      </c>
      <c r="B173" s="14" t="s">
        <v>270</v>
      </c>
      <c r="C173" s="14"/>
      <c r="D173" s="31" t="s">
        <v>271</v>
      </c>
      <c r="E173" s="32" t="n">
        <f aca="false">E174</f>
        <v>70</v>
      </c>
    </row>
    <row r="174" customFormat="false" ht="27.75" hidden="false" customHeight="true" outlineLevel="0" collapsed="false">
      <c r="A174" s="14"/>
      <c r="B174" s="14"/>
      <c r="C174" s="14" t="s">
        <v>32</v>
      </c>
      <c r="D174" s="31" t="s">
        <v>33</v>
      </c>
      <c r="E174" s="30" t="n">
        <v>70</v>
      </c>
    </row>
    <row r="175" customFormat="false" ht="25.5" hidden="false" customHeight="true" outlineLevel="0" collapsed="false">
      <c r="A175" s="14" t="s">
        <v>272</v>
      </c>
      <c r="B175" s="14" t="s">
        <v>273</v>
      </c>
      <c r="C175" s="14"/>
      <c r="D175" s="31" t="s">
        <v>274</v>
      </c>
      <c r="E175" s="32" t="n">
        <f aca="false">E176</f>
        <v>50</v>
      </c>
    </row>
    <row r="176" customFormat="false" ht="13.5" hidden="false" customHeight="true" outlineLevel="0" collapsed="false">
      <c r="A176" s="14"/>
      <c r="B176" s="14"/>
      <c r="C176" s="14" t="s">
        <v>140</v>
      </c>
      <c r="D176" s="31" t="s">
        <v>141</v>
      </c>
      <c r="E176" s="30" t="n">
        <v>50</v>
      </c>
    </row>
    <row r="177" s="57" customFormat="true" ht="12.75" hidden="true" customHeight="false" outlineLevel="0" collapsed="false">
      <c r="A177" s="37" t="s">
        <v>275</v>
      </c>
      <c r="B177" s="14" t="s">
        <v>276</v>
      </c>
      <c r="C177" s="14"/>
      <c r="D177" s="31" t="s">
        <v>277</v>
      </c>
      <c r="E177" s="30" t="n">
        <f aca="false">E178</f>
        <v>0</v>
      </c>
      <c r="F177" s="56"/>
    </row>
    <row r="178" s="57" customFormat="true" ht="38.25" hidden="true" customHeight="false" outlineLevel="0" collapsed="false">
      <c r="A178" s="37" t="s">
        <v>278</v>
      </c>
      <c r="B178" s="14" t="s">
        <v>279</v>
      </c>
      <c r="C178" s="14"/>
      <c r="D178" s="31" t="s">
        <v>280</v>
      </c>
      <c r="E178" s="30" t="n">
        <f aca="false">E179</f>
        <v>0</v>
      </c>
      <c r="F178" s="56"/>
    </row>
    <row r="179" s="57" customFormat="true" ht="19.5" hidden="true" customHeight="true" outlineLevel="0" collapsed="false">
      <c r="A179" s="37"/>
      <c r="B179" s="14"/>
      <c r="C179" s="14" t="s">
        <v>140</v>
      </c>
      <c r="D179" s="31" t="s">
        <v>141</v>
      </c>
      <c r="E179" s="30"/>
      <c r="F179" s="56"/>
    </row>
    <row r="180" customFormat="false" ht="38.25" hidden="false" customHeight="false" outlineLevel="0" collapsed="false">
      <c r="A180" s="14" t="s">
        <v>281</v>
      </c>
      <c r="B180" s="14" t="s">
        <v>282</v>
      </c>
      <c r="C180" s="45"/>
      <c r="D180" s="45" t="s">
        <v>283</v>
      </c>
      <c r="E180" s="32" t="n">
        <f aca="false">E181+E183+E186</f>
        <v>1590.9</v>
      </c>
    </row>
    <row r="181" customFormat="false" ht="25.5" hidden="false" customHeight="false" outlineLevel="0" collapsed="false">
      <c r="A181" s="14" t="s">
        <v>284</v>
      </c>
      <c r="B181" s="14" t="s">
        <v>285</v>
      </c>
      <c r="C181" s="14"/>
      <c r="D181" s="34" t="s">
        <v>286</v>
      </c>
      <c r="E181" s="32" t="n">
        <f aca="false">E182</f>
        <v>1319.7</v>
      </c>
    </row>
    <row r="182" customFormat="false" ht="18.75" hidden="false" customHeight="true" outlineLevel="0" collapsed="false">
      <c r="A182" s="14"/>
      <c r="B182" s="14"/>
      <c r="C182" s="14" t="s">
        <v>140</v>
      </c>
      <c r="D182" s="31" t="s">
        <v>141</v>
      </c>
      <c r="E182" s="32" t="n">
        <v>1319.7</v>
      </c>
    </row>
    <row r="183" customFormat="false" ht="25.5" hidden="false" customHeight="false" outlineLevel="0" collapsed="false">
      <c r="A183" s="14" t="s">
        <v>287</v>
      </c>
      <c r="B183" s="14" t="s">
        <v>288</v>
      </c>
      <c r="C183" s="14"/>
      <c r="D183" s="34" t="s">
        <v>289</v>
      </c>
      <c r="E183" s="32" t="n">
        <f aca="false">SUM(E184:E185)</f>
        <v>241.2</v>
      </c>
    </row>
    <row r="184" customFormat="false" ht="25.5" hidden="false" customHeight="false" outlineLevel="0" collapsed="false">
      <c r="A184" s="14"/>
      <c r="B184" s="14"/>
      <c r="C184" s="14" t="s">
        <v>22</v>
      </c>
      <c r="D184" s="31" t="s">
        <v>45</v>
      </c>
      <c r="E184" s="32" t="n">
        <v>241.2</v>
      </c>
    </row>
    <row r="185" customFormat="false" ht="19.5" hidden="true" customHeight="true" outlineLevel="0" collapsed="false">
      <c r="A185" s="14"/>
      <c r="B185" s="14"/>
      <c r="C185" s="14" t="s">
        <v>140</v>
      </c>
      <c r="D185" s="31" t="s">
        <v>141</v>
      </c>
      <c r="E185" s="30"/>
    </row>
    <row r="186" customFormat="false" ht="28.5" hidden="false" customHeight="true" outlineLevel="0" collapsed="false">
      <c r="A186" s="14"/>
      <c r="B186" s="14" t="s">
        <v>290</v>
      </c>
      <c r="C186" s="14"/>
      <c r="D186" s="31" t="s">
        <v>291</v>
      </c>
      <c r="E186" s="30" t="n">
        <f aca="false">SUM(E187)</f>
        <v>30</v>
      </c>
    </row>
    <row r="187" customFormat="false" ht="30.75" hidden="false" customHeight="true" outlineLevel="0" collapsed="false">
      <c r="A187" s="14"/>
      <c r="B187" s="14"/>
      <c r="C187" s="14" t="s">
        <v>32</v>
      </c>
      <c r="D187" s="31" t="s">
        <v>33</v>
      </c>
      <c r="E187" s="30" t="n">
        <v>30</v>
      </c>
    </row>
    <row r="188" customFormat="false" ht="27" hidden="false" customHeight="true" outlineLevel="0" collapsed="false">
      <c r="A188" s="52" t="s">
        <v>292</v>
      </c>
      <c r="B188" s="47" t="s">
        <v>293</v>
      </c>
      <c r="C188" s="36"/>
      <c r="D188" s="36" t="s">
        <v>294</v>
      </c>
      <c r="E188" s="23" t="n">
        <f aca="false">E189+E191+E193+E196+E198</f>
        <v>3272.8</v>
      </c>
    </row>
    <row r="189" customFormat="false" ht="25.5" hidden="false" customHeight="false" outlineLevel="0" collapsed="false">
      <c r="A189" s="14" t="s">
        <v>295</v>
      </c>
      <c r="B189" s="14" t="s">
        <v>296</v>
      </c>
      <c r="C189" s="14"/>
      <c r="D189" s="34" t="s">
        <v>297</v>
      </c>
      <c r="E189" s="32" t="n">
        <f aca="false">E190</f>
        <v>700</v>
      </c>
    </row>
    <row r="190" customFormat="false" ht="28.5" hidden="false" customHeight="true" outlineLevel="0" collapsed="false">
      <c r="A190" s="14"/>
      <c r="B190" s="14"/>
      <c r="C190" s="14" t="s">
        <v>32</v>
      </c>
      <c r="D190" s="31" t="s">
        <v>33</v>
      </c>
      <c r="E190" s="30" t="n">
        <v>700</v>
      </c>
    </row>
    <row r="191" customFormat="false" ht="19.5" hidden="false" customHeight="true" outlineLevel="0" collapsed="false">
      <c r="A191" s="14" t="s">
        <v>298</v>
      </c>
      <c r="B191" s="14" t="s">
        <v>299</v>
      </c>
      <c r="C191" s="14"/>
      <c r="D191" s="34" t="s">
        <v>300</v>
      </c>
      <c r="E191" s="32" t="n">
        <f aca="false">E192</f>
        <v>285.2</v>
      </c>
    </row>
    <row r="192" customFormat="false" ht="24.75" hidden="false" customHeight="true" outlineLevel="0" collapsed="false">
      <c r="A192" s="14"/>
      <c r="B192" s="14"/>
      <c r="C192" s="14" t="s">
        <v>32</v>
      </c>
      <c r="D192" s="31" t="s">
        <v>33</v>
      </c>
      <c r="E192" s="30" t="n">
        <v>285.2</v>
      </c>
    </row>
    <row r="193" customFormat="false" ht="38.25" hidden="false" customHeight="false" outlineLevel="0" collapsed="false">
      <c r="A193" s="14" t="s">
        <v>301</v>
      </c>
      <c r="B193" s="14" t="s">
        <v>302</v>
      </c>
      <c r="C193" s="14"/>
      <c r="D193" s="34" t="s">
        <v>303</v>
      </c>
      <c r="E193" s="32" t="n">
        <f aca="false">SUM(E194+E195)</f>
        <v>131</v>
      </c>
    </row>
    <row r="194" customFormat="false" ht="25.5" hidden="true" customHeight="false" outlineLevel="0" collapsed="false">
      <c r="A194" s="14"/>
      <c r="B194" s="14"/>
      <c r="C194" s="14" t="s">
        <v>32</v>
      </c>
      <c r="D194" s="31" t="s">
        <v>33</v>
      </c>
      <c r="E194" s="30"/>
    </row>
    <row r="195" customFormat="false" ht="24.75" hidden="false" customHeight="true" outlineLevel="0" collapsed="false">
      <c r="A195" s="14"/>
      <c r="B195" s="14"/>
      <c r="C195" s="14" t="s">
        <v>34</v>
      </c>
      <c r="D195" s="34" t="s">
        <v>35</v>
      </c>
      <c r="E195" s="30" t="n">
        <v>131</v>
      </c>
    </row>
    <row r="196" customFormat="false" ht="25.5" hidden="false" customHeight="false" outlineLevel="0" collapsed="false">
      <c r="A196" s="14" t="s">
        <v>304</v>
      </c>
      <c r="B196" s="14" t="s">
        <v>305</v>
      </c>
      <c r="C196" s="14"/>
      <c r="D196" s="31" t="s">
        <v>306</v>
      </c>
      <c r="E196" s="30" t="n">
        <f aca="false">E197</f>
        <v>1906.6</v>
      </c>
    </row>
    <row r="197" customFormat="false" ht="30.75" hidden="false" customHeight="true" outlineLevel="0" collapsed="false">
      <c r="A197" s="14"/>
      <c r="B197" s="14"/>
      <c r="C197" s="14" t="s">
        <v>32</v>
      </c>
      <c r="D197" s="31" t="s">
        <v>33</v>
      </c>
      <c r="E197" s="30" t="n">
        <v>1906.6</v>
      </c>
    </row>
    <row r="198" customFormat="false" ht="40.5" hidden="false" customHeight="true" outlineLevel="0" collapsed="false">
      <c r="A198" s="14"/>
      <c r="B198" s="14" t="s">
        <v>307</v>
      </c>
      <c r="C198" s="14"/>
      <c r="D198" s="34" t="s">
        <v>308</v>
      </c>
      <c r="E198" s="30" t="n">
        <f aca="false">SUM(E199)</f>
        <v>250</v>
      </c>
    </row>
    <row r="199" customFormat="false" ht="30.75" hidden="false" customHeight="true" outlineLevel="0" collapsed="false">
      <c r="A199" s="14"/>
      <c r="B199" s="14"/>
      <c r="C199" s="14" t="s">
        <v>32</v>
      </c>
      <c r="D199" s="31" t="s">
        <v>33</v>
      </c>
      <c r="E199" s="30" t="n">
        <v>250</v>
      </c>
    </row>
    <row r="200" customFormat="false" ht="38.25" hidden="false" customHeight="false" outlineLevel="0" collapsed="false">
      <c r="A200" s="54" t="s">
        <v>309</v>
      </c>
      <c r="B200" s="36" t="s">
        <v>310</v>
      </c>
      <c r="C200" s="36"/>
      <c r="D200" s="36" t="s">
        <v>311</v>
      </c>
      <c r="E200" s="23" t="n">
        <f aca="false">E201+E203+E205+E207+E211+E210</f>
        <v>20172.7</v>
      </c>
    </row>
    <row r="201" customFormat="false" ht="15" hidden="false" customHeight="true" outlineLevel="0" collapsed="false">
      <c r="A201" s="14" t="s">
        <v>312</v>
      </c>
      <c r="B201" s="14" t="s">
        <v>313</v>
      </c>
      <c r="C201" s="14"/>
      <c r="D201" s="34" t="s">
        <v>314</v>
      </c>
      <c r="E201" s="32" t="n">
        <f aca="false">E202</f>
        <v>4457.6</v>
      </c>
    </row>
    <row r="202" customFormat="false" ht="27" hidden="false" customHeight="true" outlineLevel="0" collapsed="false">
      <c r="A202" s="14"/>
      <c r="B202" s="14"/>
      <c r="C202" s="14" t="s">
        <v>32</v>
      </c>
      <c r="D202" s="34" t="s">
        <v>33</v>
      </c>
      <c r="E202" s="30" t="n">
        <v>4457.6</v>
      </c>
    </row>
    <row r="203" customFormat="false" ht="12.75" hidden="false" customHeight="false" outlineLevel="0" collapsed="false">
      <c r="A203" s="14" t="s">
        <v>315</v>
      </c>
      <c r="B203" s="14" t="s">
        <v>316</v>
      </c>
      <c r="C203" s="14"/>
      <c r="D203" s="34" t="s">
        <v>317</v>
      </c>
      <c r="E203" s="32" t="n">
        <f aca="false">E204</f>
        <v>3120.2</v>
      </c>
    </row>
    <row r="204" customFormat="false" ht="24.75" hidden="false" customHeight="true" outlineLevel="0" collapsed="false">
      <c r="A204" s="14"/>
      <c r="B204" s="14"/>
      <c r="C204" s="14" t="s">
        <v>32</v>
      </c>
      <c r="D204" s="34" t="s">
        <v>33</v>
      </c>
      <c r="E204" s="30" t="n">
        <v>3120.2</v>
      </c>
    </row>
    <row r="205" customFormat="false" ht="25.5" hidden="false" customHeight="false" outlineLevel="0" collapsed="false">
      <c r="A205" s="14" t="s">
        <v>318</v>
      </c>
      <c r="B205" s="14" t="s">
        <v>319</v>
      </c>
      <c r="C205" s="14"/>
      <c r="D205" s="34" t="s">
        <v>320</v>
      </c>
      <c r="E205" s="32" t="n">
        <f aca="false">E206</f>
        <v>399</v>
      </c>
    </row>
    <row r="206" customFormat="false" ht="24.75" hidden="false" customHeight="true" outlineLevel="0" collapsed="false">
      <c r="A206" s="14"/>
      <c r="B206" s="14"/>
      <c r="C206" s="14" t="s">
        <v>32</v>
      </c>
      <c r="D206" s="34" t="s">
        <v>33</v>
      </c>
      <c r="E206" s="30" t="n">
        <v>399</v>
      </c>
    </row>
    <row r="207" customFormat="false" ht="12.75" hidden="false" customHeight="false" outlineLevel="0" collapsed="false">
      <c r="A207" s="14" t="s">
        <v>321</v>
      </c>
      <c r="B207" s="14" t="s">
        <v>322</v>
      </c>
      <c r="C207" s="14"/>
      <c r="D207" s="34" t="s">
        <v>323</v>
      </c>
      <c r="E207" s="32" t="n">
        <f aca="false">E208</f>
        <v>578.2</v>
      </c>
    </row>
    <row r="208" customFormat="false" ht="26.25" hidden="false" customHeight="true" outlineLevel="0" collapsed="false">
      <c r="A208" s="14"/>
      <c r="B208" s="14"/>
      <c r="C208" s="14" t="s">
        <v>32</v>
      </c>
      <c r="D208" s="34" t="s">
        <v>33</v>
      </c>
      <c r="E208" s="30" t="n">
        <v>578.2</v>
      </c>
    </row>
    <row r="209" customFormat="false" ht="30" hidden="true" customHeight="false" outlineLevel="0" collapsed="false">
      <c r="A209" s="37" t="s">
        <v>324</v>
      </c>
      <c r="B209" s="14" t="s">
        <v>325</v>
      </c>
      <c r="C209" s="14"/>
      <c r="D209" s="58" t="s">
        <v>326</v>
      </c>
      <c r="E209" s="30" t="n">
        <f aca="false">SUM(E210)</f>
        <v>0</v>
      </c>
    </row>
    <row r="210" customFormat="false" ht="32.25" hidden="true" customHeight="true" outlineLevel="0" collapsed="false">
      <c r="A210" s="37"/>
      <c r="B210" s="14"/>
      <c r="C210" s="14" t="s">
        <v>32</v>
      </c>
      <c r="D210" s="34" t="s">
        <v>33</v>
      </c>
      <c r="E210" s="38"/>
    </row>
    <row r="211" customFormat="false" ht="25.5" hidden="false" customHeight="false" outlineLevel="0" collapsed="false">
      <c r="A211" s="14" t="s">
        <v>327</v>
      </c>
      <c r="B211" s="14" t="s">
        <v>328</v>
      </c>
      <c r="C211" s="45"/>
      <c r="D211" s="45" t="s">
        <v>329</v>
      </c>
      <c r="E211" s="32" t="n">
        <f aca="false">E212+E215</f>
        <v>11617.7</v>
      </c>
    </row>
    <row r="212" customFormat="false" ht="17.25" hidden="false" customHeight="true" outlineLevel="0" collapsed="false">
      <c r="A212" s="14" t="s">
        <v>330</v>
      </c>
      <c r="B212" s="14" t="s">
        <v>331</v>
      </c>
      <c r="C212" s="14"/>
      <c r="D212" s="31" t="s">
        <v>332</v>
      </c>
      <c r="E212" s="32" t="n">
        <f aca="false">SUM(E213)</f>
        <v>6651.3</v>
      </c>
    </row>
    <row r="213" customFormat="false" ht="25.5" hidden="false" customHeight="true" outlineLevel="0" collapsed="false">
      <c r="A213" s="14"/>
      <c r="B213" s="14"/>
      <c r="C213" s="14" t="s">
        <v>27</v>
      </c>
      <c r="D213" s="31" t="s">
        <v>28</v>
      </c>
      <c r="E213" s="30" t="n">
        <v>6651.3</v>
      </c>
    </row>
    <row r="214" customFormat="false" ht="17.25" hidden="false" customHeight="true" outlineLevel="0" collapsed="false">
      <c r="A214" s="14" t="s">
        <v>333</v>
      </c>
      <c r="B214" s="14" t="s">
        <v>334</v>
      </c>
      <c r="C214" s="14"/>
      <c r="D214" s="31" t="s">
        <v>335</v>
      </c>
      <c r="E214" s="30" t="n">
        <f aca="false">SUM(E215)</f>
        <v>4966.4</v>
      </c>
    </row>
    <row r="215" customFormat="false" ht="31.5" hidden="false" customHeight="true" outlineLevel="0" collapsed="false">
      <c r="A215" s="14"/>
      <c r="B215" s="14"/>
      <c r="C215" s="14" t="s">
        <v>27</v>
      </c>
      <c r="D215" s="31" t="s">
        <v>28</v>
      </c>
      <c r="E215" s="30" t="n">
        <v>4966.4</v>
      </c>
    </row>
    <row r="216" customFormat="false" ht="55.5" hidden="false" customHeight="true" outlineLevel="0" collapsed="false">
      <c r="A216" s="54" t="s">
        <v>336</v>
      </c>
      <c r="B216" s="36" t="s">
        <v>337</v>
      </c>
      <c r="C216" s="36"/>
      <c r="D216" s="36" t="s">
        <v>338</v>
      </c>
      <c r="E216" s="23" t="n">
        <f aca="false">SUM(E217+E220+E222+E224+E226+E228+E230+E232)</f>
        <v>3461.7</v>
      </c>
    </row>
    <row r="217" customFormat="false" ht="12.75" hidden="false" customHeight="false" outlineLevel="0" collapsed="false">
      <c r="A217" s="14" t="s">
        <v>339</v>
      </c>
      <c r="B217" s="14" t="s">
        <v>340</v>
      </c>
      <c r="C217" s="14"/>
      <c r="D217" s="34" t="s">
        <v>341</v>
      </c>
      <c r="E217" s="32" t="n">
        <f aca="false">SUM(E218:E219)</f>
        <v>1507.7</v>
      </c>
    </row>
    <row r="218" customFormat="false" ht="27" hidden="false" customHeight="true" outlineLevel="0" collapsed="false">
      <c r="A218" s="14"/>
      <c r="B218" s="14"/>
      <c r="C218" s="14" t="s">
        <v>32</v>
      </c>
      <c r="D218" s="31" t="s">
        <v>33</v>
      </c>
      <c r="E218" s="30" t="n">
        <v>1507.7</v>
      </c>
    </row>
    <row r="219" customFormat="false" ht="12.75" hidden="true" customHeight="false" outlineLevel="0" collapsed="false">
      <c r="A219" s="14"/>
      <c r="B219" s="14"/>
      <c r="C219" s="14" t="s">
        <v>140</v>
      </c>
      <c r="D219" s="34" t="s">
        <v>141</v>
      </c>
      <c r="E219" s="30"/>
    </row>
    <row r="220" customFormat="false" ht="12.75" hidden="false" customHeight="false" outlineLevel="0" collapsed="false">
      <c r="A220" s="14"/>
      <c r="B220" s="14" t="s">
        <v>342</v>
      </c>
      <c r="C220" s="14"/>
      <c r="D220" s="34" t="s">
        <v>343</v>
      </c>
      <c r="E220" s="30" t="n">
        <f aca="false">SUM(E221)</f>
        <v>544</v>
      </c>
    </row>
    <row r="221" customFormat="false" ht="28.5" hidden="false" customHeight="true" outlineLevel="0" collapsed="false">
      <c r="A221" s="14"/>
      <c r="B221" s="14"/>
      <c r="C221" s="14" t="s">
        <v>32</v>
      </c>
      <c r="D221" s="31" t="s">
        <v>33</v>
      </c>
      <c r="E221" s="30" t="n">
        <v>544</v>
      </c>
    </row>
    <row r="222" customFormat="false" ht="12.75" hidden="false" customHeight="false" outlineLevel="0" collapsed="false">
      <c r="A222" s="14"/>
      <c r="B222" s="14" t="s">
        <v>344</v>
      </c>
      <c r="C222" s="14"/>
      <c r="D222" s="34" t="s">
        <v>345</v>
      </c>
      <c r="E222" s="30" t="n">
        <f aca="false">SUM(E223)</f>
        <v>11</v>
      </c>
    </row>
    <row r="223" customFormat="false" ht="12.75" hidden="false" customHeight="false" outlineLevel="0" collapsed="false">
      <c r="A223" s="14"/>
      <c r="B223" s="14"/>
      <c r="C223" s="14" t="s">
        <v>140</v>
      </c>
      <c r="D223" s="34" t="s">
        <v>141</v>
      </c>
      <c r="E223" s="30" t="n">
        <v>11</v>
      </c>
    </row>
    <row r="224" customFormat="false" ht="12.75" hidden="false" customHeight="false" outlineLevel="0" collapsed="false">
      <c r="A224" s="14" t="s">
        <v>346</v>
      </c>
      <c r="B224" s="14" t="s">
        <v>347</v>
      </c>
      <c r="C224" s="14"/>
      <c r="D224" s="34" t="s">
        <v>348</v>
      </c>
      <c r="E224" s="32" t="n">
        <f aca="false">SUM(E225)</f>
        <v>200</v>
      </c>
    </row>
    <row r="225" customFormat="false" ht="30.75" hidden="false" customHeight="true" outlineLevel="0" collapsed="false">
      <c r="A225" s="14"/>
      <c r="B225" s="14"/>
      <c r="C225" s="14" t="s">
        <v>32</v>
      </c>
      <c r="D225" s="34" t="s">
        <v>33</v>
      </c>
      <c r="E225" s="30" t="n">
        <v>200</v>
      </c>
    </row>
    <row r="226" customFormat="false" ht="12.75" hidden="true" customHeight="false" outlineLevel="0" collapsed="false">
      <c r="A226" s="14" t="s">
        <v>349</v>
      </c>
      <c r="B226" s="14" t="s">
        <v>350</v>
      </c>
      <c r="C226" s="14"/>
      <c r="D226" s="34" t="s">
        <v>351</v>
      </c>
      <c r="E226" s="32" t="n">
        <f aca="false">E227</f>
        <v>0</v>
      </c>
    </row>
    <row r="227" customFormat="false" ht="27.75" hidden="true" customHeight="true" outlineLevel="0" collapsed="false">
      <c r="A227" s="14"/>
      <c r="B227" s="14"/>
      <c r="C227" s="14" t="s">
        <v>32</v>
      </c>
      <c r="D227" s="34" t="s">
        <v>33</v>
      </c>
      <c r="E227" s="30"/>
    </row>
    <row r="228" customFormat="false" ht="12.75" hidden="false" customHeight="false" outlineLevel="0" collapsed="false">
      <c r="A228" s="14" t="s">
        <v>352</v>
      </c>
      <c r="B228" s="14" t="s">
        <v>353</v>
      </c>
      <c r="C228" s="14"/>
      <c r="D228" s="34" t="s">
        <v>354</v>
      </c>
      <c r="E228" s="32" t="n">
        <f aca="false">E229</f>
        <v>429</v>
      </c>
    </row>
    <row r="229" customFormat="false" ht="31.5" hidden="false" customHeight="true" outlineLevel="0" collapsed="false">
      <c r="A229" s="14"/>
      <c r="B229" s="14"/>
      <c r="C229" s="14" t="s">
        <v>32</v>
      </c>
      <c r="D229" s="34" t="s">
        <v>33</v>
      </c>
      <c r="E229" s="30" t="n">
        <v>429</v>
      </c>
    </row>
    <row r="230" customFormat="false" ht="63.75" hidden="false" customHeight="false" outlineLevel="0" collapsed="false">
      <c r="A230" s="14" t="s">
        <v>355</v>
      </c>
      <c r="B230" s="14" t="s">
        <v>356</v>
      </c>
      <c r="C230" s="14"/>
      <c r="D230" s="34" t="s">
        <v>357</v>
      </c>
      <c r="E230" s="32" t="n">
        <f aca="false">E231</f>
        <v>620</v>
      </c>
    </row>
    <row r="231" customFormat="false" ht="27.75" hidden="false" customHeight="true" outlineLevel="0" collapsed="false">
      <c r="A231" s="14"/>
      <c r="B231" s="14"/>
      <c r="C231" s="14" t="s">
        <v>32</v>
      </c>
      <c r="D231" s="34" t="s">
        <v>33</v>
      </c>
      <c r="E231" s="30" t="n">
        <v>620</v>
      </c>
    </row>
    <row r="232" customFormat="false" ht="40.5" hidden="false" customHeight="true" outlineLevel="0" collapsed="false">
      <c r="A232" s="14"/>
      <c r="B232" s="14" t="s">
        <v>358</v>
      </c>
      <c r="C232" s="14"/>
      <c r="D232" s="34" t="s">
        <v>359</v>
      </c>
      <c r="E232" s="30" t="n">
        <f aca="false">SUM(E233)</f>
        <v>150</v>
      </c>
    </row>
    <row r="233" customFormat="false" ht="27.75" hidden="false" customHeight="true" outlineLevel="0" collapsed="false">
      <c r="A233" s="14"/>
      <c r="B233" s="14"/>
      <c r="C233" s="14" t="s">
        <v>32</v>
      </c>
      <c r="D233" s="34" t="s">
        <v>33</v>
      </c>
      <c r="E233" s="30" t="n">
        <v>150</v>
      </c>
    </row>
    <row r="234" customFormat="false" ht="38.25" hidden="false" customHeight="false" outlineLevel="0" collapsed="false">
      <c r="A234" s="54" t="s">
        <v>360</v>
      </c>
      <c r="B234" s="36" t="s">
        <v>361</v>
      </c>
      <c r="C234" s="36"/>
      <c r="D234" s="36" t="s">
        <v>362</v>
      </c>
      <c r="E234" s="23" t="n">
        <f aca="false">E235+E238+E241+E243+E246+E248</f>
        <v>916.5</v>
      </c>
    </row>
    <row r="235" customFormat="false" ht="25.5" hidden="false" customHeight="false" outlineLevel="0" collapsed="false">
      <c r="A235" s="14" t="s">
        <v>363</v>
      </c>
      <c r="B235" s="14" t="s">
        <v>364</v>
      </c>
      <c r="C235" s="14"/>
      <c r="D235" s="34" t="s">
        <v>365</v>
      </c>
      <c r="E235" s="32" t="n">
        <f aca="false">E236</f>
        <v>270.1</v>
      </c>
    </row>
    <row r="236" customFormat="false" ht="27" hidden="false" customHeight="true" outlineLevel="0" collapsed="false">
      <c r="A236" s="14"/>
      <c r="B236" s="14"/>
      <c r="C236" s="14" t="s">
        <v>32</v>
      </c>
      <c r="D236" s="34" t="s">
        <v>33</v>
      </c>
      <c r="E236" s="30" t="n">
        <v>270.1</v>
      </c>
    </row>
    <row r="237" customFormat="false" ht="12.75" hidden="true" customHeight="false" outlineLevel="0" collapsed="false">
      <c r="A237" s="14"/>
      <c r="B237" s="14"/>
      <c r="C237" s="14" t="s">
        <v>140</v>
      </c>
      <c r="D237" s="34" t="s">
        <v>141</v>
      </c>
      <c r="E237" s="30"/>
    </row>
    <row r="238" customFormat="false" ht="25.5" hidden="false" customHeight="false" outlineLevel="0" collapsed="false">
      <c r="A238" s="14" t="s">
        <v>366</v>
      </c>
      <c r="B238" s="14" t="s">
        <v>367</v>
      </c>
      <c r="C238" s="14"/>
      <c r="D238" s="34" t="s">
        <v>368</v>
      </c>
      <c r="E238" s="32" t="n">
        <f aca="false">E239</f>
        <v>383.5</v>
      </c>
    </row>
    <row r="239" customFormat="false" ht="27.75" hidden="false" customHeight="true" outlineLevel="0" collapsed="false">
      <c r="A239" s="14"/>
      <c r="B239" s="14"/>
      <c r="C239" s="14" t="s">
        <v>32</v>
      </c>
      <c r="D239" s="34" t="s">
        <v>33</v>
      </c>
      <c r="E239" s="30" t="n">
        <v>383.5</v>
      </c>
    </row>
    <row r="240" customFormat="false" ht="12.75" hidden="true" customHeight="false" outlineLevel="0" collapsed="false">
      <c r="A240" s="14"/>
      <c r="B240" s="14"/>
      <c r="C240" s="14" t="s">
        <v>140</v>
      </c>
      <c r="D240" s="34" t="s">
        <v>141</v>
      </c>
      <c r="E240" s="30"/>
    </row>
    <row r="241" customFormat="false" ht="38.25" hidden="false" customHeight="false" outlineLevel="0" collapsed="false">
      <c r="A241" s="14" t="s">
        <v>369</v>
      </c>
      <c r="B241" s="14" t="s">
        <v>370</v>
      </c>
      <c r="C241" s="14"/>
      <c r="D241" s="34" t="s">
        <v>371</v>
      </c>
      <c r="E241" s="32" t="n">
        <f aca="false">E242</f>
        <v>90</v>
      </c>
    </row>
    <row r="242" customFormat="false" ht="27" hidden="false" customHeight="true" outlineLevel="0" collapsed="false">
      <c r="A242" s="14"/>
      <c r="B242" s="14"/>
      <c r="C242" s="14" t="s">
        <v>32</v>
      </c>
      <c r="D242" s="34" t="s">
        <v>33</v>
      </c>
      <c r="E242" s="30" t="n">
        <v>90</v>
      </c>
    </row>
    <row r="243" customFormat="false" ht="25.5" hidden="false" customHeight="false" outlineLevel="0" collapsed="false">
      <c r="A243" s="14" t="s">
        <v>372</v>
      </c>
      <c r="B243" s="14" t="s">
        <v>373</v>
      </c>
      <c r="C243" s="14"/>
      <c r="D243" s="34" t="s">
        <v>374</v>
      </c>
      <c r="E243" s="32" t="n">
        <f aca="false">SUM(E244:E245)</f>
        <v>142.9</v>
      </c>
    </row>
    <row r="244" customFormat="false" ht="27" hidden="false" customHeight="true" outlineLevel="0" collapsed="false">
      <c r="A244" s="14"/>
      <c r="B244" s="14"/>
      <c r="C244" s="14" t="s">
        <v>32</v>
      </c>
      <c r="D244" s="34" t="s">
        <v>33</v>
      </c>
      <c r="E244" s="30" t="n">
        <v>142.9</v>
      </c>
    </row>
    <row r="245" customFormat="false" ht="12.75" hidden="true" customHeight="false" outlineLevel="0" collapsed="false">
      <c r="A245" s="14"/>
      <c r="B245" s="14"/>
      <c r="C245" s="33" t="s">
        <v>34</v>
      </c>
      <c r="D245" s="31" t="s">
        <v>375</v>
      </c>
      <c r="E245" s="30"/>
    </row>
    <row r="246" customFormat="false" ht="43.5" hidden="false" customHeight="true" outlineLevel="0" collapsed="false">
      <c r="A246" s="14" t="s">
        <v>376</v>
      </c>
      <c r="B246" s="14" t="s">
        <v>377</v>
      </c>
      <c r="C246" s="14"/>
      <c r="D246" s="34" t="s">
        <v>378</v>
      </c>
      <c r="E246" s="30" t="n">
        <f aca="false">SUM(E247)</f>
        <v>30</v>
      </c>
    </row>
    <row r="247" customFormat="false" ht="26.25" hidden="false" customHeight="true" outlineLevel="0" collapsed="false">
      <c r="A247" s="14"/>
      <c r="B247" s="14"/>
      <c r="C247" s="14" t="s">
        <v>32</v>
      </c>
      <c r="D247" s="34" t="s">
        <v>33</v>
      </c>
      <c r="E247" s="30" t="n">
        <v>30</v>
      </c>
    </row>
    <row r="248" s="57" customFormat="true" ht="26.25" hidden="true" customHeight="true" outlineLevel="0" collapsed="false">
      <c r="A248" s="37"/>
      <c r="B248" s="14" t="s">
        <v>379</v>
      </c>
      <c r="C248" s="14"/>
      <c r="D248" s="55" t="s">
        <v>38</v>
      </c>
      <c r="E248" s="59" t="n">
        <f aca="false">SUM(E249+E251)</f>
        <v>0</v>
      </c>
      <c r="F248" s="56"/>
    </row>
    <row r="249" customFormat="false" ht="47.25" hidden="true" customHeight="true" outlineLevel="0" collapsed="false">
      <c r="A249" s="14"/>
      <c r="B249" s="14" t="s">
        <v>380</v>
      </c>
      <c r="C249" s="14"/>
      <c r="D249" s="60" t="s">
        <v>381</v>
      </c>
      <c r="E249" s="30" t="n">
        <f aca="false">SUM(E250)</f>
        <v>0</v>
      </c>
    </row>
    <row r="250" customFormat="false" ht="26.25" hidden="true" customHeight="true" outlineLevel="0" collapsed="false">
      <c r="A250" s="14"/>
      <c r="B250" s="14"/>
      <c r="C250" s="14" t="s">
        <v>32</v>
      </c>
      <c r="D250" s="34" t="s">
        <v>33</v>
      </c>
      <c r="E250" s="30" t="n">
        <v>0</v>
      </c>
    </row>
    <row r="251" customFormat="false" ht="52.5" hidden="true" customHeight="true" outlineLevel="0" collapsed="false">
      <c r="A251" s="14"/>
      <c r="B251" s="14" t="s">
        <v>382</v>
      </c>
      <c r="C251" s="14"/>
      <c r="D251" s="60" t="s">
        <v>383</v>
      </c>
      <c r="E251" s="30" t="n">
        <f aca="false">SUM(E252)</f>
        <v>0</v>
      </c>
    </row>
    <row r="252" customFormat="false" ht="26.25" hidden="true" customHeight="true" outlineLevel="0" collapsed="false">
      <c r="A252" s="14"/>
      <c r="B252" s="14"/>
      <c r="C252" s="14" t="s">
        <v>32</v>
      </c>
      <c r="D252" s="34" t="s">
        <v>33</v>
      </c>
      <c r="E252" s="30" t="n">
        <v>0</v>
      </c>
    </row>
    <row r="253" customFormat="false" ht="38.25" hidden="false" customHeight="false" outlineLevel="0" collapsed="false">
      <c r="A253" s="54" t="s">
        <v>384</v>
      </c>
      <c r="B253" s="36" t="s">
        <v>385</v>
      </c>
      <c r="C253" s="36"/>
      <c r="D253" s="36" t="s">
        <v>386</v>
      </c>
      <c r="E253" s="23" t="n">
        <f aca="false">E254</f>
        <v>68</v>
      </c>
    </row>
    <row r="254" customFormat="false" ht="38.25" hidden="false" customHeight="false" outlineLevel="0" collapsed="false">
      <c r="A254" s="14" t="s">
        <v>387</v>
      </c>
      <c r="B254" s="14" t="s">
        <v>388</v>
      </c>
      <c r="C254" s="14"/>
      <c r="D254" s="34" t="s">
        <v>389</v>
      </c>
      <c r="E254" s="32" t="n">
        <f aca="false">E255</f>
        <v>68</v>
      </c>
    </row>
    <row r="255" customFormat="false" ht="27" hidden="false" customHeight="true" outlineLevel="0" collapsed="false">
      <c r="A255" s="14"/>
      <c r="B255" s="14"/>
      <c r="C255" s="14" t="s">
        <v>32</v>
      </c>
      <c r="D255" s="34" t="s">
        <v>33</v>
      </c>
      <c r="E255" s="30" t="n">
        <v>68</v>
      </c>
    </row>
    <row r="256" customFormat="false" ht="51" hidden="false" customHeight="false" outlineLevel="0" collapsed="false">
      <c r="A256" s="54" t="s">
        <v>390</v>
      </c>
      <c r="B256" s="36" t="s">
        <v>391</v>
      </c>
      <c r="C256" s="36"/>
      <c r="D256" s="36" t="s">
        <v>392</v>
      </c>
      <c r="E256" s="23" t="n">
        <f aca="false">E257+E259</f>
        <v>1019.8</v>
      </c>
    </row>
    <row r="257" customFormat="false" ht="12.75" hidden="false" customHeight="false" outlineLevel="0" collapsed="false">
      <c r="A257" s="14" t="s">
        <v>393</v>
      </c>
      <c r="B257" s="14" t="s">
        <v>394</v>
      </c>
      <c r="C257" s="14"/>
      <c r="D257" s="34" t="s">
        <v>395</v>
      </c>
      <c r="E257" s="32" t="n">
        <f aca="false">E258</f>
        <v>969.8</v>
      </c>
    </row>
    <row r="258" customFormat="false" ht="12.75" hidden="false" customHeight="false" outlineLevel="0" collapsed="false">
      <c r="A258" s="14"/>
      <c r="B258" s="14"/>
      <c r="C258" s="14" t="s">
        <v>396</v>
      </c>
      <c r="D258" s="34" t="s">
        <v>395</v>
      </c>
      <c r="E258" s="30" t="n">
        <v>969.8</v>
      </c>
    </row>
    <row r="259" customFormat="false" ht="25.5" hidden="false" customHeight="false" outlineLevel="0" collapsed="false">
      <c r="A259" s="14" t="s">
        <v>397</v>
      </c>
      <c r="B259" s="14" t="s">
        <v>398</v>
      </c>
      <c r="C259" s="14"/>
      <c r="D259" s="34" t="s">
        <v>399</v>
      </c>
      <c r="E259" s="32" t="n">
        <f aca="false">SUM(E260)</f>
        <v>50</v>
      </c>
    </row>
    <row r="260" customFormat="false" ht="27" hidden="false" customHeight="true" outlineLevel="0" collapsed="false">
      <c r="A260" s="14"/>
      <c r="B260" s="14"/>
      <c r="C260" s="14" t="s">
        <v>32</v>
      </c>
      <c r="D260" s="34" t="s">
        <v>33</v>
      </c>
      <c r="E260" s="30" t="n">
        <v>50</v>
      </c>
    </row>
    <row r="261" customFormat="false" ht="63.75" hidden="false" customHeight="true" outlineLevel="0" collapsed="false">
      <c r="A261" s="52" t="s">
        <v>400</v>
      </c>
      <c r="B261" s="47" t="s">
        <v>401</v>
      </c>
      <c r="C261" s="36"/>
      <c r="D261" s="36" t="s">
        <v>402</v>
      </c>
      <c r="E261" s="23" t="n">
        <f aca="false">SUM(E262+E269)</f>
        <v>10600.1</v>
      </c>
    </row>
    <row r="262" customFormat="false" ht="29.25" hidden="false" customHeight="true" outlineLevel="0" collapsed="false">
      <c r="A262" s="47"/>
      <c r="B262" s="14" t="s">
        <v>403</v>
      </c>
      <c r="C262" s="45"/>
      <c r="D262" s="45" t="s">
        <v>404</v>
      </c>
      <c r="E262" s="32" t="n">
        <f aca="false">SUM(E263+E265+E267)</f>
        <v>7373.5</v>
      </c>
    </row>
    <row r="263" customFormat="false" ht="12.75" hidden="true" customHeight="false" outlineLevel="0" collapsed="false">
      <c r="A263" s="14" t="s">
        <v>405</v>
      </c>
      <c r="B263" s="14" t="s">
        <v>406</v>
      </c>
      <c r="C263" s="14"/>
      <c r="D263" s="34" t="s">
        <v>407</v>
      </c>
      <c r="E263" s="32" t="n">
        <f aca="false">E264</f>
        <v>0</v>
      </c>
    </row>
    <row r="264" customFormat="false" ht="26.25" hidden="true" customHeight="true" outlineLevel="0" collapsed="false">
      <c r="A264" s="14"/>
      <c r="B264" s="14"/>
      <c r="C264" s="14" t="s">
        <v>32</v>
      </c>
      <c r="D264" s="31" t="s">
        <v>33</v>
      </c>
      <c r="E264" s="32"/>
    </row>
    <row r="265" customFormat="false" ht="12.75" hidden="false" customHeight="false" outlineLevel="0" collapsed="false">
      <c r="A265" s="14" t="s">
        <v>408</v>
      </c>
      <c r="B265" s="14" t="s">
        <v>409</v>
      </c>
      <c r="C265" s="14"/>
      <c r="D265" s="31" t="s">
        <v>410</v>
      </c>
      <c r="E265" s="32" t="n">
        <f aca="false">E266</f>
        <v>6065.5</v>
      </c>
    </row>
    <row r="266" customFormat="false" ht="26.25" hidden="false" customHeight="true" outlineLevel="0" collapsed="false">
      <c r="A266" s="14"/>
      <c r="B266" s="14"/>
      <c r="C266" s="14" t="s">
        <v>32</v>
      </c>
      <c r="D266" s="31" t="s">
        <v>33</v>
      </c>
      <c r="E266" s="30" t="n">
        <v>6065.5</v>
      </c>
    </row>
    <row r="267" customFormat="false" ht="12.75" hidden="false" customHeight="false" outlineLevel="0" collapsed="false">
      <c r="A267" s="14" t="s">
        <v>411</v>
      </c>
      <c r="B267" s="14" t="s">
        <v>412</v>
      </c>
      <c r="C267" s="14"/>
      <c r="D267" s="31" t="s">
        <v>413</v>
      </c>
      <c r="E267" s="32" t="n">
        <f aca="false">E268</f>
        <v>1308</v>
      </c>
    </row>
    <row r="268" customFormat="false" ht="26.25" hidden="false" customHeight="true" outlineLevel="0" collapsed="false">
      <c r="A268" s="14"/>
      <c r="B268" s="14"/>
      <c r="C268" s="14" t="s">
        <v>32</v>
      </c>
      <c r="D268" s="31" t="s">
        <v>33</v>
      </c>
      <c r="E268" s="30" t="n">
        <v>1308</v>
      </c>
    </row>
    <row r="269" customFormat="false" ht="26.25" hidden="false" customHeight="true" outlineLevel="0" collapsed="false">
      <c r="A269" s="14"/>
      <c r="B269" s="14" t="s">
        <v>414</v>
      </c>
      <c r="C269" s="14"/>
      <c r="D269" s="45" t="s">
        <v>415</v>
      </c>
      <c r="E269" s="30" t="n">
        <f aca="false">SUM(E270+E272+E274+E276)</f>
        <v>3226.6</v>
      </c>
    </row>
    <row r="270" customFormat="false" ht="12.75" hidden="false" customHeight="false" outlineLevel="0" collapsed="false">
      <c r="A270" s="14" t="s">
        <v>416</v>
      </c>
      <c r="B270" s="14" t="s">
        <v>417</v>
      </c>
      <c r="C270" s="14"/>
      <c r="D270" s="31" t="s">
        <v>418</v>
      </c>
      <c r="E270" s="32" t="n">
        <f aca="false">E271</f>
        <v>1460.6</v>
      </c>
    </row>
    <row r="271" customFormat="false" ht="27" hidden="false" customHeight="true" outlineLevel="0" collapsed="false">
      <c r="A271" s="14"/>
      <c r="B271" s="14"/>
      <c r="C271" s="14" t="s">
        <v>32</v>
      </c>
      <c r="D271" s="31" t="s">
        <v>33</v>
      </c>
      <c r="E271" s="30" t="n">
        <v>1460.6</v>
      </c>
    </row>
    <row r="272" customFormat="false" ht="12.75" hidden="true" customHeight="false" outlineLevel="0" collapsed="false">
      <c r="A272" s="14" t="s">
        <v>419</v>
      </c>
      <c r="B272" s="14" t="s">
        <v>420</v>
      </c>
      <c r="C272" s="14"/>
      <c r="D272" s="31" t="s">
        <v>421</v>
      </c>
      <c r="E272" s="32" t="n">
        <f aca="false">E273</f>
        <v>0</v>
      </c>
    </row>
    <row r="273" customFormat="false" ht="24.75" hidden="true" customHeight="true" outlineLevel="0" collapsed="false">
      <c r="A273" s="14"/>
      <c r="B273" s="14"/>
      <c r="C273" s="14" t="s">
        <v>27</v>
      </c>
      <c r="D273" s="31" t="s">
        <v>28</v>
      </c>
      <c r="E273" s="30" t="n">
        <v>0</v>
      </c>
    </row>
    <row r="274" customFormat="false" ht="12.75" hidden="true" customHeight="false" outlineLevel="0" collapsed="false">
      <c r="A274" s="14" t="s">
        <v>422</v>
      </c>
      <c r="B274" s="14" t="s">
        <v>423</v>
      </c>
      <c r="C274" s="14"/>
      <c r="D274" s="31" t="s">
        <v>424</v>
      </c>
      <c r="E274" s="30" t="n">
        <f aca="false">SUM(E275)</f>
        <v>0</v>
      </c>
    </row>
    <row r="275" customFormat="false" ht="25.5" hidden="true" customHeight="false" outlineLevel="0" collapsed="false">
      <c r="A275" s="14"/>
      <c r="B275" s="14"/>
      <c r="C275" s="14" t="s">
        <v>27</v>
      </c>
      <c r="D275" s="31" t="s">
        <v>28</v>
      </c>
      <c r="E275" s="30"/>
    </row>
    <row r="276" customFormat="false" ht="12.75" hidden="false" customHeight="false" outlineLevel="0" collapsed="false">
      <c r="A276" s="14" t="s">
        <v>425</v>
      </c>
      <c r="B276" s="14" t="s">
        <v>426</v>
      </c>
      <c r="C276" s="14"/>
      <c r="D276" s="31" t="s">
        <v>427</v>
      </c>
      <c r="E276" s="30" t="n">
        <f aca="false">SUM(E277)</f>
        <v>1766</v>
      </c>
    </row>
    <row r="277" customFormat="false" ht="25.5" hidden="false" customHeight="false" outlineLevel="0" collapsed="false">
      <c r="A277" s="14"/>
      <c r="B277" s="14"/>
      <c r="C277" s="14" t="s">
        <v>27</v>
      </c>
      <c r="D277" s="31" t="s">
        <v>28</v>
      </c>
      <c r="E277" s="30" t="n">
        <v>1766</v>
      </c>
    </row>
    <row r="278" s="61" customFormat="true" ht="52.5" hidden="false" customHeight="true" outlineLevel="0" collapsed="false">
      <c r="A278" s="52" t="s">
        <v>428</v>
      </c>
      <c r="B278" s="47" t="s">
        <v>429</v>
      </c>
      <c r="C278" s="36"/>
      <c r="D278" s="36" t="s">
        <v>430</v>
      </c>
      <c r="E278" s="23" t="n">
        <f aca="false">SUM(E279+E281+E283+E285+E287)</f>
        <v>500</v>
      </c>
    </row>
    <row r="279" s="4" customFormat="true" ht="25.5" hidden="false" customHeight="true" outlineLevel="0" collapsed="false">
      <c r="A279" s="14" t="s">
        <v>431</v>
      </c>
      <c r="B279" s="14" t="s">
        <v>432</v>
      </c>
      <c r="C279" s="14"/>
      <c r="D279" s="34" t="s">
        <v>433</v>
      </c>
      <c r="E279" s="32" t="n">
        <f aca="false">E280</f>
        <v>10</v>
      </c>
    </row>
    <row r="280" s="4" customFormat="true" ht="25.5" hidden="false" customHeight="true" outlineLevel="0" collapsed="false">
      <c r="A280" s="14"/>
      <c r="B280" s="14"/>
      <c r="C280" s="14" t="s">
        <v>32</v>
      </c>
      <c r="D280" s="31" t="s">
        <v>33</v>
      </c>
      <c r="E280" s="30" t="n">
        <v>10</v>
      </c>
    </row>
    <row r="281" s="4" customFormat="true" ht="25.5" hidden="false" customHeight="true" outlineLevel="0" collapsed="false">
      <c r="A281" s="14" t="s">
        <v>434</v>
      </c>
      <c r="B281" s="14" t="s">
        <v>435</v>
      </c>
      <c r="C281" s="14"/>
      <c r="D281" s="34" t="s">
        <v>436</v>
      </c>
      <c r="E281" s="32" t="n">
        <f aca="false">E282</f>
        <v>401</v>
      </c>
    </row>
    <row r="282" s="4" customFormat="true" ht="25.5" hidden="false" customHeight="true" outlineLevel="0" collapsed="false">
      <c r="A282" s="14"/>
      <c r="B282" s="14"/>
      <c r="C282" s="14" t="s">
        <v>32</v>
      </c>
      <c r="D282" s="31" t="s">
        <v>33</v>
      </c>
      <c r="E282" s="30" t="n">
        <v>401</v>
      </c>
    </row>
    <row r="283" s="4" customFormat="true" ht="25.5" hidden="false" customHeight="true" outlineLevel="0" collapsed="false">
      <c r="A283" s="14" t="s">
        <v>437</v>
      </c>
      <c r="B283" s="14" t="s">
        <v>438</v>
      </c>
      <c r="C283" s="14"/>
      <c r="D283" s="34" t="s">
        <v>439</v>
      </c>
      <c r="E283" s="32" t="n">
        <f aca="false">E284</f>
        <v>5</v>
      </c>
    </row>
    <row r="284" s="4" customFormat="true" ht="25.5" hidden="false" customHeight="true" outlineLevel="0" collapsed="false">
      <c r="A284" s="14"/>
      <c r="B284" s="14"/>
      <c r="C284" s="14" t="s">
        <v>32</v>
      </c>
      <c r="D284" s="31" t="s">
        <v>33</v>
      </c>
      <c r="E284" s="30" t="n">
        <v>5</v>
      </c>
    </row>
    <row r="285" s="4" customFormat="true" ht="25.5" hidden="false" customHeight="true" outlineLevel="0" collapsed="false">
      <c r="A285" s="14"/>
      <c r="B285" s="14" t="s">
        <v>440</v>
      </c>
      <c r="C285" s="14"/>
      <c r="D285" s="34" t="s">
        <v>441</v>
      </c>
      <c r="E285" s="30" t="n">
        <f aca="false">SUM(E286)</f>
        <v>50</v>
      </c>
    </row>
    <row r="286" s="4" customFormat="true" ht="25.5" hidden="false" customHeight="true" outlineLevel="0" collapsed="false">
      <c r="A286" s="14"/>
      <c r="B286" s="14"/>
      <c r="C286" s="14" t="s">
        <v>32</v>
      </c>
      <c r="D286" s="31" t="s">
        <v>33</v>
      </c>
      <c r="E286" s="30" t="n">
        <v>50</v>
      </c>
    </row>
    <row r="287" s="4" customFormat="true" ht="25.5" hidden="false" customHeight="true" outlineLevel="0" collapsed="false">
      <c r="A287" s="14"/>
      <c r="B287" s="14" t="s">
        <v>442</v>
      </c>
      <c r="C287" s="14"/>
      <c r="D287" s="34" t="s">
        <v>443</v>
      </c>
      <c r="E287" s="30" t="n">
        <f aca="false">SUM(E288)</f>
        <v>34</v>
      </c>
    </row>
    <row r="288" s="4" customFormat="true" ht="25.5" hidden="false" customHeight="true" outlineLevel="0" collapsed="false">
      <c r="A288" s="14"/>
      <c r="B288" s="14"/>
      <c r="C288" s="14" t="s">
        <v>32</v>
      </c>
      <c r="D288" s="31" t="s">
        <v>33</v>
      </c>
      <c r="E288" s="30" t="n">
        <v>34</v>
      </c>
    </row>
    <row r="289" customFormat="false" ht="43.5" hidden="false" customHeight="true" outlineLevel="0" collapsed="false">
      <c r="A289" s="52"/>
      <c r="B289" s="47" t="s">
        <v>444</v>
      </c>
      <c r="C289" s="47"/>
      <c r="D289" s="55" t="s">
        <v>445</v>
      </c>
      <c r="E289" s="59" t="n">
        <f aca="false">SUM(E290+E292+E297+E304+E306+E308)</f>
        <v>24576</v>
      </c>
    </row>
    <row r="290" customFormat="false" ht="25.5" hidden="false" customHeight="true" outlineLevel="0" collapsed="false">
      <c r="A290" s="62"/>
      <c r="B290" s="14" t="s">
        <v>446</v>
      </c>
      <c r="C290" s="14"/>
      <c r="D290" s="31" t="s">
        <v>447</v>
      </c>
      <c r="E290" s="30" t="n">
        <f aca="false">SUM(E291)</f>
        <v>11095.4</v>
      </c>
      <c r="F290" s="49"/>
      <c r="G290" s="49"/>
      <c r="H290" s="49"/>
    </row>
    <row r="291" customFormat="false" ht="25.5" hidden="false" customHeight="true" outlineLevel="0" collapsed="false">
      <c r="A291" s="62"/>
      <c r="B291" s="14"/>
      <c r="C291" s="14" t="s">
        <v>32</v>
      </c>
      <c r="D291" s="31" t="s">
        <v>33</v>
      </c>
      <c r="E291" s="30" t="n">
        <v>11095.4</v>
      </c>
    </row>
    <row r="292" customFormat="false" ht="41.25" hidden="false" customHeight="true" outlineLevel="0" collapsed="false">
      <c r="A292" s="62"/>
      <c r="B292" s="47" t="s">
        <v>448</v>
      </c>
      <c r="C292" s="14"/>
      <c r="D292" s="31" t="s">
        <v>449</v>
      </c>
      <c r="E292" s="30" t="n">
        <f aca="false">SUM(E293+E295)</f>
        <v>1811.2</v>
      </c>
    </row>
    <row r="293" customFormat="false" ht="25.5" hidden="false" customHeight="true" outlineLevel="0" collapsed="false">
      <c r="A293" s="62"/>
      <c r="B293" s="47" t="s">
        <v>450</v>
      </c>
      <c r="C293" s="14"/>
      <c r="D293" s="31" t="s">
        <v>451</v>
      </c>
      <c r="E293" s="30" t="n">
        <f aca="false">SUM(E294)</f>
        <v>1811.2</v>
      </c>
    </row>
    <row r="294" customFormat="false" ht="25.5" hidden="false" customHeight="true" outlineLevel="0" collapsed="false">
      <c r="A294" s="62"/>
      <c r="B294" s="14"/>
      <c r="C294" s="14" t="s">
        <v>27</v>
      </c>
      <c r="D294" s="31" t="s">
        <v>28</v>
      </c>
      <c r="E294" s="30" t="n">
        <v>1811.2</v>
      </c>
    </row>
    <row r="295" customFormat="false" ht="25.5" hidden="true" customHeight="true" outlineLevel="0" collapsed="false">
      <c r="A295" s="62"/>
      <c r="B295" s="47" t="s">
        <v>452</v>
      </c>
      <c r="C295" s="14"/>
      <c r="D295" s="31" t="s">
        <v>453</v>
      </c>
      <c r="E295" s="30" t="n">
        <f aca="false">SUM(E296)</f>
        <v>0</v>
      </c>
    </row>
    <row r="296" customFormat="false" ht="25.5" hidden="true" customHeight="true" outlineLevel="0" collapsed="false">
      <c r="A296" s="62"/>
      <c r="B296" s="14"/>
      <c r="C296" s="14" t="s">
        <v>32</v>
      </c>
      <c r="D296" s="31" t="s">
        <v>33</v>
      </c>
      <c r="E296" s="30" t="n">
        <v>0</v>
      </c>
    </row>
    <row r="297" customFormat="false" ht="25.5" hidden="false" customHeight="true" outlineLevel="0" collapsed="false">
      <c r="A297" s="62"/>
      <c r="B297" s="47" t="s">
        <v>454</v>
      </c>
      <c r="C297" s="14"/>
      <c r="D297" s="31" t="s">
        <v>455</v>
      </c>
      <c r="E297" s="30" t="n">
        <f aca="false">SUM(E298+E300+E302)</f>
        <v>10242.2</v>
      </c>
    </row>
    <row r="298" customFormat="false" ht="23.25" hidden="true" customHeight="true" outlineLevel="0" collapsed="false">
      <c r="A298" s="62"/>
      <c r="B298" s="47" t="s">
        <v>456</v>
      </c>
      <c r="C298" s="14"/>
      <c r="D298" s="31" t="s">
        <v>457</v>
      </c>
      <c r="E298" s="30" t="n">
        <f aca="false">SUM(E299)</f>
        <v>0</v>
      </c>
    </row>
    <row r="299" customFormat="false" ht="25.5" hidden="true" customHeight="true" outlineLevel="0" collapsed="false">
      <c r="A299" s="62"/>
      <c r="B299" s="14"/>
      <c r="C299" s="14" t="s">
        <v>27</v>
      </c>
      <c r="D299" s="31" t="s">
        <v>28</v>
      </c>
      <c r="E299" s="30"/>
    </row>
    <row r="300" customFormat="false" ht="37.5" hidden="false" customHeight="true" outlineLevel="0" collapsed="false">
      <c r="A300" s="62"/>
      <c r="B300" s="47" t="s">
        <v>458</v>
      </c>
      <c r="C300" s="14"/>
      <c r="D300" s="31" t="s">
        <v>459</v>
      </c>
      <c r="E300" s="30" t="n">
        <f aca="false">SUM(E301)</f>
        <v>1578.9</v>
      </c>
    </row>
    <row r="301" customFormat="false" ht="25.5" hidden="false" customHeight="true" outlineLevel="0" collapsed="false">
      <c r="A301" s="62"/>
      <c r="B301" s="14"/>
      <c r="C301" s="14" t="s">
        <v>32</v>
      </c>
      <c r="D301" s="31" t="s">
        <v>33</v>
      </c>
      <c r="E301" s="30" t="n">
        <f aca="false">1275.4+303.5</f>
        <v>1578.9</v>
      </c>
    </row>
    <row r="302" customFormat="false" ht="25.5" hidden="false" customHeight="true" outlineLevel="0" collapsed="false">
      <c r="A302" s="62"/>
      <c r="B302" s="47" t="s">
        <v>460</v>
      </c>
      <c r="C302" s="14"/>
      <c r="D302" s="31" t="s">
        <v>461</v>
      </c>
      <c r="E302" s="30" t="n">
        <f aca="false">SUM(E303)</f>
        <v>8663.3</v>
      </c>
    </row>
    <row r="303" customFormat="false" ht="25.5" hidden="false" customHeight="true" outlineLevel="0" collapsed="false">
      <c r="A303" s="62"/>
      <c r="B303" s="14"/>
      <c r="C303" s="14" t="s">
        <v>32</v>
      </c>
      <c r="D303" s="31" t="s">
        <v>33</v>
      </c>
      <c r="E303" s="30" t="n">
        <f aca="false">8966.8-303.5</f>
        <v>8663.3</v>
      </c>
    </row>
    <row r="304" customFormat="false" ht="25.5" hidden="true" customHeight="true" outlineLevel="0" collapsed="false">
      <c r="A304" s="62"/>
      <c r="B304" s="14" t="s">
        <v>462</v>
      </c>
      <c r="C304" s="14"/>
      <c r="D304" s="31" t="s">
        <v>463</v>
      </c>
      <c r="E304" s="30" t="n">
        <f aca="false">SUM(E305)</f>
        <v>0</v>
      </c>
    </row>
    <row r="305" customFormat="false" ht="25.5" hidden="true" customHeight="true" outlineLevel="0" collapsed="false">
      <c r="A305" s="62"/>
      <c r="B305" s="14"/>
      <c r="C305" s="14" t="s">
        <v>27</v>
      </c>
      <c r="D305" s="31" t="s">
        <v>28</v>
      </c>
      <c r="E305" s="30"/>
    </row>
    <row r="306" customFormat="false" ht="18" hidden="false" customHeight="true" outlineLevel="0" collapsed="false">
      <c r="A306" s="62"/>
      <c r="B306" s="14" t="s">
        <v>464</v>
      </c>
      <c r="C306" s="14"/>
      <c r="D306" s="31" t="s">
        <v>465</v>
      </c>
      <c r="E306" s="30" t="n">
        <f aca="false">SUM(E307)</f>
        <v>327.4</v>
      </c>
    </row>
    <row r="307" customFormat="false" ht="25.5" hidden="false" customHeight="true" outlineLevel="0" collapsed="false">
      <c r="A307" s="62"/>
      <c r="B307" s="14"/>
      <c r="C307" s="14" t="s">
        <v>32</v>
      </c>
      <c r="D307" s="31" t="s">
        <v>33</v>
      </c>
      <c r="E307" s="30" t="n">
        <v>327.4</v>
      </c>
    </row>
    <row r="308" customFormat="false" ht="25.5" hidden="false" customHeight="true" outlineLevel="0" collapsed="false">
      <c r="A308" s="62"/>
      <c r="B308" s="14" t="s">
        <v>466</v>
      </c>
      <c r="C308" s="14"/>
      <c r="D308" s="31" t="s">
        <v>467</v>
      </c>
      <c r="E308" s="30" t="n">
        <f aca="false">SUM(E309)</f>
        <v>1099.8</v>
      </c>
    </row>
    <row r="309" customFormat="false" ht="25.5" hidden="false" customHeight="true" outlineLevel="0" collapsed="false">
      <c r="A309" s="62"/>
      <c r="B309" s="14"/>
      <c r="C309" s="14" t="s">
        <v>32</v>
      </c>
      <c r="D309" s="31" t="s">
        <v>33</v>
      </c>
      <c r="E309" s="30" t="n">
        <v>1099.8</v>
      </c>
    </row>
    <row r="310" s="63" customFormat="true" ht="51.75" hidden="false" customHeight="true" outlineLevel="0" collapsed="false">
      <c r="A310" s="52"/>
      <c r="B310" s="47" t="s">
        <v>468</v>
      </c>
      <c r="C310" s="47"/>
      <c r="D310" s="55" t="s">
        <v>469</v>
      </c>
      <c r="E310" s="59" t="n">
        <f aca="false">SUM(E311+E313+E315)</f>
        <v>342</v>
      </c>
      <c r="F310" s="61"/>
    </row>
    <row r="311" customFormat="false" ht="27.75" hidden="true" customHeight="true" outlineLevel="0" collapsed="false">
      <c r="A311" s="62"/>
      <c r="B311" s="14" t="s">
        <v>470</v>
      </c>
      <c r="C311" s="14"/>
      <c r="D311" s="31" t="s">
        <v>471</v>
      </c>
      <c r="E311" s="30" t="n">
        <f aca="false">SUM(E312)</f>
        <v>0</v>
      </c>
    </row>
    <row r="312" customFormat="false" ht="25.5" hidden="true" customHeight="true" outlineLevel="0" collapsed="false">
      <c r="A312" s="62"/>
      <c r="B312" s="14"/>
      <c r="C312" s="14" t="s">
        <v>32</v>
      </c>
      <c r="D312" s="31" t="s">
        <v>33</v>
      </c>
      <c r="E312" s="30"/>
    </row>
    <row r="313" customFormat="false" ht="20.25" hidden="false" customHeight="true" outlineLevel="0" collapsed="false">
      <c r="A313" s="62"/>
      <c r="B313" s="14" t="s">
        <v>472</v>
      </c>
      <c r="C313" s="14"/>
      <c r="D313" s="31" t="s">
        <v>473</v>
      </c>
      <c r="E313" s="30" t="n">
        <f aca="false">SUM(E314)</f>
        <v>162</v>
      </c>
    </row>
    <row r="314" customFormat="false" ht="25.5" hidden="false" customHeight="true" outlineLevel="0" collapsed="false">
      <c r="A314" s="62"/>
      <c r="B314" s="14"/>
      <c r="C314" s="14" t="s">
        <v>32</v>
      </c>
      <c r="D314" s="31" t="s">
        <v>33</v>
      </c>
      <c r="E314" s="30" t="n">
        <v>162</v>
      </c>
    </row>
    <row r="315" customFormat="false" ht="60.75" hidden="false" customHeight="true" outlineLevel="0" collapsed="false">
      <c r="A315" s="62"/>
      <c r="B315" s="14" t="s">
        <v>474</v>
      </c>
      <c r="C315" s="14"/>
      <c r="D315" s="31" t="s">
        <v>475</v>
      </c>
      <c r="E315" s="30" t="n">
        <f aca="false">SUM(E316)</f>
        <v>180</v>
      </c>
    </row>
    <row r="316" customFormat="false" ht="25.5" hidden="false" customHeight="true" outlineLevel="0" collapsed="false">
      <c r="A316" s="62"/>
      <c r="B316" s="14"/>
      <c r="C316" s="14" t="s">
        <v>32</v>
      </c>
      <c r="D316" s="31" t="s">
        <v>33</v>
      </c>
      <c r="E316" s="30" t="n">
        <v>180</v>
      </c>
    </row>
    <row r="317" customFormat="false" ht="52.5" hidden="false" customHeight="true" outlineLevel="0" collapsed="false">
      <c r="A317" s="52" t="s">
        <v>476</v>
      </c>
      <c r="B317" s="47" t="s">
        <v>477</v>
      </c>
      <c r="C317" s="36"/>
      <c r="D317" s="36" t="s">
        <v>478</v>
      </c>
      <c r="E317" s="23" t="n">
        <f aca="false">E318+E320+E322+E324</f>
        <v>57946</v>
      </c>
    </row>
    <row r="318" customFormat="false" ht="36" hidden="false" customHeight="true" outlineLevel="0" collapsed="false">
      <c r="A318" s="14" t="s">
        <v>479</v>
      </c>
      <c r="B318" s="14" t="s">
        <v>480</v>
      </c>
      <c r="C318" s="14"/>
      <c r="D318" s="34" t="s">
        <v>481</v>
      </c>
      <c r="E318" s="32" t="n">
        <f aca="false">SUM(E319)</f>
        <v>10140.5</v>
      </c>
    </row>
    <row r="319" customFormat="false" ht="33" hidden="false" customHeight="true" outlineLevel="0" collapsed="false">
      <c r="A319" s="14"/>
      <c r="B319" s="14"/>
      <c r="C319" s="14" t="s">
        <v>27</v>
      </c>
      <c r="D319" s="34" t="s">
        <v>28</v>
      </c>
      <c r="E319" s="30" t="n">
        <v>10140.5</v>
      </c>
    </row>
    <row r="320" customFormat="false" ht="39" hidden="false" customHeight="true" outlineLevel="0" collapsed="false">
      <c r="A320" s="37" t="s">
        <v>479</v>
      </c>
      <c r="B320" s="14" t="s">
        <v>482</v>
      </c>
      <c r="C320" s="14"/>
      <c r="D320" s="34" t="s">
        <v>483</v>
      </c>
      <c r="E320" s="32" t="n">
        <f aca="false">SUM(E321)</f>
        <v>16796.1</v>
      </c>
    </row>
    <row r="321" customFormat="false" ht="28.5" hidden="false" customHeight="true" outlineLevel="0" collapsed="false">
      <c r="A321" s="37"/>
      <c r="B321" s="14"/>
      <c r="C321" s="14" t="s">
        <v>27</v>
      </c>
      <c r="D321" s="34" t="s">
        <v>28</v>
      </c>
      <c r="E321" s="30" t="n">
        <v>16796.1</v>
      </c>
    </row>
    <row r="322" customFormat="false" ht="57" hidden="false" customHeight="true" outlineLevel="0" collapsed="false">
      <c r="A322" s="37" t="s">
        <v>484</v>
      </c>
      <c r="B322" s="14" t="s">
        <v>485</v>
      </c>
      <c r="C322" s="14"/>
      <c r="D322" s="34" t="s">
        <v>486</v>
      </c>
      <c r="E322" s="32" t="n">
        <f aca="false">SUM(E323)</f>
        <v>26264.1</v>
      </c>
    </row>
    <row r="323" customFormat="false" ht="27" hidden="false" customHeight="true" outlineLevel="0" collapsed="false">
      <c r="A323" s="37"/>
      <c r="B323" s="14"/>
      <c r="C323" s="14" t="s">
        <v>27</v>
      </c>
      <c r="D323" s="34" t="s">
        <v>28</v>
      </c>
      <c r="E323" s="38" t="n">
        <v>26264.1</v>
      </c>
    </row>
    <row r="324" customFormat="false" ht="66.75" hidden="false" customHeight="true" outlineLevel="0" collapsed="false">
      <c r="A324" s="37"/>
      <c r="B324" s="14" t="s">
        <v>482</v>
      </c>
      <c r="C324" s="14"/>
      <c r="D324" s="34" t="s">
        <v>487</v>
      </c>
      <c r="E324" s="38" t="n">
        <f aca="false">E325</f>
        <v>4745.3</v>
      </c>
    </row>
    <row r="325" customFormat="false" ht="32.25" hidden="false" customHeight="true" outlineLevel="0" collapsed="false">
      <c r="A325" s="37"/>
      <c r="B325" s="14"/>
      <c r="C325" s="14" t="s">
        <v>27</v>
      </c>
      <c r="D325" s="34" t="s">
        <v>28</v>
      </c>
      <c r="E325" s="38" t="n">
        <v>4745.3</v>
      </c>
    </row>
    <row r="326" s="63" customFormat="true" ht="42" hidden="false" customHeight="true" outlineLevel="0" collapsed="false">
      <c r="A326" s="52"/>
      <c r="B326" s="47" t="s">
        <v>488</v>
      </c>
      <c r="C326" s="47"/>
      <c r="D326" s="55" t="s">
        <v>489</v>
      </c>
      <c r="E326" s="59" t="n">
        <f aca="false">SUM(E327)</f>
        <v>3000</v>
      </c>
      <c r="F326" s="61"/>
    </row>
    <row r="327" customFormat="false" ht="44.25" hidden="false" customHeight="true" outlineLevel="0" collapsed="false">
      <c r="A327" s="44" t="s">
        <v>490</v>
      </c>
      <c r="B327" s="44" t="s">
        <v>491</v>
      </c>
      <c r="C327" s="44"/>
      <c r="D327" s="26" t="s">
        <v>492</v>
      </c>
      <c r="E327" s="27" t="n">
        <f aca="false">E328</f>
        <v>3000</v>
      </c>
    </row>
    <row r="328" customFormat="false" ht="17.25" hidden="false" customHeight="true" outlineLevel="0" collapsed="false">
      <c r="A328" s="44"/>
      <c r="B328" s="44"/>
      <c r="C328" s="44" t="s">
        <v>34</v>
      </c>
      <c r="D328" s="26" t="s">
        <v>493</v>
      </c>
      <c r="E328" s="30" t="n">
        <v>3000</v>
      </c>
    </row>
    <row r="329" customFormat="false" ht="12" hidden="true" customHeight="true" outlineLevel="0" collapsed="false">
      <c r="A329" s="50" t="s">
        <v>494</v>
      </c>
      <c r="B329" s="47" t="s">
        <v>495</v>
      </c>
      <c r="C329" s="47"/>
      <c r="D329" s="55" t="s">
        <v>496</v>
      </c>
      <c r="E329" s="23" t="n">
        <f aca="false">E330</f>
        <v>0</v>
      </c>
    </row>
    <row r="330" customFormat="false" ht="25.5" hidden="true" customHeight="true" outlineLevel="0" collapsed="false">
      <c r="A330" s="64" t="s">
        <v>497</v>
      </c>
      <c r="B330" s="44" t="s">
        <v>498</v>
      </c>
      <c r="C330" s="44"/>
      <c r="D330" s="26" t="s">
        <v>499</v>
      </c>
      <c r="E330" s="27" t="n">
        <f aca="false">E331</f>
        <v>0</v>
      </c>
    </row>
    <row r="331" customFormat="false" ht="11.25" hidden="true" customHeight="true" outlineLevel="0" collapsed="false">
      <c r="A331" s="64"/>
      <c r="B331" s="44"/>
      <c r="C331" s="44" t="s">
        <v>34</v>
      </c>
      <c r="D331" s="26" t="s">
        <v>493</v>
      </c>
      <c r="E331" s="65"/>
    </row>
    <row r="332" customFormat="false" ht="14.25" hidden="true" customHeight="true" outlineLevel="0" collapsed="false">
      <c r="A332" s="35" t="s">
        <v>500</v>
      </c>
      <c r="B332" s="21" t="s">
        <v>501</v>
      </c>
      <c r="C332" s="21"/>
      <c r="D332" s="66" t="s">
        <v>277</v>
      </c>
      <c r="E332" s="67" t="n">
        <f aca="false">E333</f>
        <v>0</v>
      </c>
    </row>
    <row r="333" customFormat="false" ht="25.5" hidden="true" customHeight="true" outlineLevel="0" collapsed="false">
      <c r="A333" s="64" t="s">
        <v>502</v>
      </c>
      <c r="B333" s="44" t="s">
        <v>503</v>
      </c>
      <c r="C333" s="44"/>
      <c r="D333" s="26" t="s">
        <v>504</v>
      </c>
      <c r="E333" s="65" t="n">
        <f aca="false">E334</f>
        <v>0</v>
      </c>
    </row>
    <row r="334" customFormat="false" ht="14.25" hidden="true" customHeight="true" outlineLevel="0" collapsed="false">
      <c r="A334" s="64"/>
      <c r="B334" s="44"/>
      <c r="C334" s="44" t="s">
        <v>34</v>
      </c>
      <c r="D334" s="26" t="s">
        <v>493</v>
      </c>
      <c r="E334" s="65"/>
    </row>
    <row r="335" customFormat="false" ht="14.25" hidden="false" customHeight="true" outlineLevel="0" collapsed="false">
      <c r="A335" s="68" t="s">
        <v>505</v>
      </c>
      <c r="B335" s="68" t="s">
        <v>506</v>
      </c>
      <c r="C335" s="68"/>
      <c r="D335" s="69" t="s">
        <v>507</v>
      </c>
      <c r="E335" s="23" t="n">
        <f aca="false">E336+E374+E379</f>
        <v>73757.5</v>
      </c>
    </row>
    <row r="336" customFormat="false" ht="33.75" hidden="false" customHeight="true" outlineLevel="0" collapsed="false">
      <c r="A336" s="21" t="s">
        <v>508</v>
      </c>
      <c r="B336" s="21" t="s">
        <v>509</v>
      </c>
      <c r="C336" s="21"/>
      <c r="D336" s="66" t="s">
        <v>510</v>
      </c>
      <c r="E336" s="25" t="n">
        <f aca="false">E337+E340+E344+E348+E350+E353+E358+E360+E368+E356+E372</f>
        <v>50321.7</v>
      </c>
    </row>
    <row r="337" customFormat="false" ht="25.5" hidden="false" customHeight="false" outlineLevel="0" collapsed="false">
      <c r="A337" s="14" t="s">
        <v>511</v>
      </c>
      <c r="B337" s="14" t="s">
        <v>512</v>
      </c>
      <c r="C337" s="14"/>
      <c r="D337" s="31" t="s">
        <v>513</v>
      </c>
      <c r="E337" s="32" t="n">
        <f aca="false">SUM(E338:E339)</f>
        <v>1361.1</v>
      </c>
    </row>
    <row r="338" customFormat="false" ht="51" hidden="false" customHeight="false" outlineLevel="0" collapsed="false">
      <c r="A338" s="14"/>
      <c r="B338" s="14"/>
      <c r="C338" s="14" t="s">
        <v>49</v>
      </c>
      <c r="D338" s="31" t="s">
        <v>514</v>
      </c>
      <c r="E338" s="30" t="n">
        <f aca="false">1284.8+24.5</f>
        <v>1309.3</v>
      </c>
    </row>
    <row r="339" customFormat="false" ht="25.5" hidden="false" customHeight="false" outlineLevel="0" collapsed="false">
      <c r="A339" s="14"/>
      <c r="B339" s="14"/>
      <c r="C339" s="14" t="s">
        <v>32</v>
      </c>
      <c r="D339" s="34" t="s">
        <v>33</v>
      </c>
      <c r="E339" s="30" t="n">
        <v>51.8</v>
      </c>
    </row>
    <row r="340" customFormat="false" ht="18.75" hidden="false" customHeight="true" outlineLevel="0" collapsed="false">
      <c r="A340" s="14" t="s">
        <v>515</v>
      </c>
      <c r="B340" s="14" t="s">
        <v>516</v>
      </c>
      <c r="C340" s="14"/>
      <c r="D340" s="31" t="s">
        <v>517</v>
      </c>
      <c r="E340" s="32" t="n">
        <f aca="false">E341+E342+E343</f>
        <v>2552.7</v>
      </c>
    </row>
    <row r="341" customFormat="false" ht="51" hidden="false" customHeight="false" outlineLevel="0" collapsed="false">
      <c r="A341" s="14"/>
      <c r="B341" s="14"/>
      <c r="C341" s="14" t="s">
        <v>49</v>
      </c>
      <c r="D341" s="31" t="s">
        <v>514</v>
      </c>
      <c r="E341" s="30" t="n">
        <f aca="false">2220.9+4.3</f>
        <v>2225.2</v>
      </c>
    </row>
    <row r="342" customFormat="false" ht="26.25" hidden="false" customHeight="true" outlineLevel="0" collapsed="false">
      <c r="A342" s="14"/>
      <c r="B342" s="14"/>
      <c r="C342" s="14" t="s">
        <v>32</v>
      </c>
      <c r="D342" s="34" t="s">
        <v>33</v>
      </c>
      <c r="E342" s="30" t="n">
        <f aca="false">330.8-4.3</f>
        <v>326.5</v>
      </c>
    </row>
    <row r="343" customFormat="false" ht="12.75" hidden="false" customHeight="false" outlineLevel="0" collapsed="false">
      <c r="A343" s="14"/>
      <c r="B343" s="14"/>
      <c r="C343" s="14" t="s">
        <v>140</v>
      </c>
      <c r="D343" s="31" t="s">
        <v>518</v>
      </c>
      <c r="E343" s="30" t="n">
        <v>1</v>
      </c>
    </row>
    <row r="344" customFormat="false" ht="25.5" hidden="false" customHeight="false" outlineLevel="0" collapsed="false">
      <c r="A344" s="14" t="s">
        <v>519</v>
      </c>
      <c r="B344" s="14" t="s">
        <v>520</v>
      </c>
      <c r="C344" s="14"/>
      <c r="D344" s="31" t="s">
        <v>521</v>
      </c>
      <c r="E344" s="32" t="n">
        <f aca="false">E345+E346+E347</f>
        <v>32930.6</v>
      </c>
    </row>
    <row r="345" customFormat="false" ht="51" hidden="false" customHeight="false" outlineLevel="0" collapsed="false">
      <c r="A345" s="14"/>
      <c r="B345" s="14"/>
      <c r="C345" s="14" t="s">
        <v>49</v>
      </c>
      <c r="D345" s="31" t="s">
        <v>514</v>
      </c>
      <c r="E345" s="30" t="n">
        <f aca="false">29235.8+40</f>
        <v>29275.8</v>
      </c>
    </row>
    <row r="346" customFormat="false" ht="27" hidden="false" customHeight="true" outlineLevel="0" collapsed="false">
      <c r="A346" s="14"/>
      <c r="B346" s="14"/>
      <c r="C346" s="14" t="s">
        <v>32</v>
      </c>
      <c r="D346" s="34" t="s">
        <v>33</v>
      </c>
      <c r="E346" s="30" t="n">
        <f aca="false">3582.4-40</f>
        <v>3542.4</v>
      </c>
    </row>
    <row r="347" customFormat="false" ht="12.75" hidden="false" customHeight="false" outlineLevel="0" collapsed="false">
      <c r="A347" s="14"/>
      <c r="B347" s="14"/>
      <c r="C347" s="14" t="s">
        <v>140</v>
      </c>
      <c r="D347" s="31" t="s">
        <v>518</v>
      </c>
      <c r="E347" s="30" t="n">
        <v>112.4</v>
      </c>
    </row>
    <row r="348" customFormat="false" ht="25.5" hidden="false" customHeight="false" outlineLevel="0" collapsed="false">
      <c r="A348" s="14" t="s">
        <v>522</v>
      </c>
      <c r="B348" s="14" t="s">
        <v>523</v>
      </c>
      <c r="C348" s="14"/>
      <c r="D348" s="31" t="s">
        <v>524</v>
      </c>
      <c r="E348" s="32" t="n">
        <f aca="false">E349</f>
        <v>1160.4</v>
      </c>
    </row>
    <row r="349" customFormat="false" ht="51" hidden="false" customHeight="false" outlineLevel="0" collapsed="false">
      <c r="A349" s="14"/>
      <c r="B349" s="14"/>
      <c r="C349" s="14" t="s">
        <v>49</v>
      </c>
      <c r="D349" s="31" t="s">
        <v>514</v>
      </c>
      <c r="E349" s="30" t="n">
        <v>1160.4</v>
      </c>
    </row>
    <row r="350" customFormat="false" ht="25.5" hidden="false" customHeight="false" outlineLevel="0" collapsed="false">
      <c r="A350" s="14" t="s">
        <v>525</v>
      </c>
      <c r="B350" s="14" t="s">
        <v>526</v>
      </c>
      <c r="C350" s="14"/>
      <c r="D350" s="31" t="s">
        <v>527</v>
      </c>
      <c r="E350" s="32" t="n">
        <f aca="false">E351+E352</f>
        <v>5241.3</v>
      </c>
    </row>
    <row r="351" customFormat="false" ht="51" hidden="false" customHeight="false" outlineLevel="0" collapsed="false">
      <c r="A351" s="14"/>
      <c r="B351" s="14"/>
      <c r="C351" s="14" t="s">
        <v>49</v>
      </c>
      <c r="D351" s="31" t="s">
        <v>514</v>
      </c>
      <c r="E351" s="30" t="n">
        <f aca="false">4985.2+3.5</f>
        <v>4988.7</v>
      </c>
    </row>
    <row r="352" customFormat="false" ht="28.5" hidden="false" customHeight="true" outlineLevel="0" collapsed="false">
      <c r="A352" s="14"/>
      <c r="B352" s="14"/>
      <c r="C352" s="14" t="s">
        <v>32</v>
      </c>
      <c r="D352" s="34" t="s">
        <v>33</v>
      </c>
      <c r="E352" s="30" t="n">
        <f aca="false">256.1-3.5</f>
        <v>252.6</v>
      </c>
    </row>
    <row r="353" customFormat="false" ht="25.5" hidden="false" customHeight="false" outlineLevel="0" collapsed="false">
      <c r="A353" s="14" t="s">
        <v>528</v>
      </c>
      <c r="B353" s="14" t="s">
        <v>529</v>
      </c>
      <c r="C353" s="14"/>
      <c r="D353" s="31" t="s">
        <v>530</v>
      </c>
      <c r="E353" s="32" t="n">
        <f aca="false">E354+E355</f>
        <v>1339</v>
      </c>
    </row>
    <row r="354" customFormat="false" ht="51" hidden="false" customHeight="false" outlineLevel="0" collapsed="false">
      <c r="A354" s="14"/>
      <c r="B354" s="14"/>
      <c r="C354" s="14" t="s">
        <v>49</v>
      </c>
      <c r="D354" s="31" t="s">
        <v>514</v>
      </c>
      <c r="E354" s="30" t="n">
        <f aca="false">1240.8+7</f>
        <v>1247.8</v>
      </c>
    </row>
    <row r="355" customFormat="false" ht="29.25" hidden="false" customHeight="true" outlineLevel="0" collapsed="false">
      <c r="A355" s="14"/>
      <c r="B355" s="14"/>
      <c r="C355" s="14" t="s">
        <v>32</v>
      </c>
      <c r="D355" s="34" t="s">
        <v>33</v>
      </c>
      <c r="E355" s="30" t="n">
        <f aca="false">98.2-7</f>
        <v>91.2</v>
      </c>
    </row>
    <row r="356" customFormat="false" ht="18" hidden="false" customHeight="true" outlineLevel="0" collapsed="false">
      <c r="A356" s="14" t="s">
        <v>531</v>
      </c>
      <c r="B356" s="14" t="s">
        <v>532</v>
      </c>
      <c r="C356" s="14"/>
      <c r="D356" s="34" t="s">
        <v>533</v>
      </c>
      <c r="E356" s="30" t="n">
        <f aca="false">SUM(E357)</f>
        <v>969.8</v>
      </c>
    </row>
    <row r="357" customFormat="false" ht="51" hidden="false" customHeight="false" outlineLevel="0" collapsed="false">
      <c r="A357" s="14"/>
      <c r="B357" s="14"/>
      <c r="C357" s="14" t="s">
        <v>49</v>
      </c>
      <c r="D357" s="31" t="s">
        <v>514</v>
      </c>
      <c r="E357" s="30" t="n">
        <v>969.8</v>
      </c>
    </row>
    <row r="358" customFormat="false" ht="12.75" hidden="false" customHeight="false" outlineLevel="0" collapsed="false">
      <c r="A358" s="14" t="s">
        <v>534</v>
      </c>
      <c r="B358" s="14" t="s">
        <v>535</v>
      </c>
      <c r="C358" s="14"/>
      <c r="D358" s="31" t="s">
        <v>536</v>
      </c>
      <c r="E358" s="32" t="n">
        <f aca="false">E359</f>
        <v>1816.2</v>
      </c>
    </row>
    <row r="359" customFormat="false" ht="51" hidden="false" customHeight="false" outlineLevel="0" collapsed="false">
      <c r="A359" s="14"/>
      <c r="B359" s="14"/>
      <c r="C359" s="14" t="s">
        <v>49</v>
      </c>
      <c r="D359" s="31" t="s">
        <v>514</v>
      </c>
      <c r="E359" s="30" t="n">
        <v>1816.2</v>
      </c>
    </row>
    <row r="360" customFormat="false" ht="12.75" hidden="false" customHeight="false" outlineLevel="0" collapsed="false">
      <c r="A360" s="50" t="s">
        <v>537</v>
      </c>
      <c r="B360" s="47" t="s">
        <v>538</v>
      </c>
      <c r="C360" s="47"/>
      <c r="D360" s="55" t="s">
        <v>38</v>
      </c>
      <c r="E360" s="23" t="n">
        <f aca="false">E361+E364+E366</f>
        <v>1328.3</v>
      </c>
    </row>
    <row r="361" customFormat="false" ht="38.25" hidden="false" customHeight="false" outlineLevel="0" collapsed="false">
      <c r="A361" s="40" t="s">
        <v>539</v>
      </c>
      <c r="B361" s="41" t="s">
        <v>540</v>
      </c>
      <c r="C361" s="41"/>
      <c r="D361" s="34" t="s">
        <v>541</v>
      </c>
      <c r="E361" s="32" t="n">
        <f aca="false">SUM(E362:E363)</f>
        <v>1278.4</v>
      </c>
    </row>
    <row r="362" customFormat="false" ht="51" hidden="false" customHeight="false" outlineLevel="0" collapsed="false">
      <c r="A362" s="40"/>
      <c r="B362" s="41"/>
      <c r="C362" s="41" t="s">
        <v>49</v>
      </c>
      <c r="D362" s="31" t="s">
        <v>514</v>
      </c>
      <c r="E362" s="39" t="n">
        <v>1156.1</v>
      </c>
    </row>
    <row r="363" customFormat="false" ht="24.75" hidden="false" customHeight="true" outlineLevel="0" collapsed="false">
      <c r="A363" s="40"/>
      <c r="B363" s="41"/>
      <c r="C363" s="41" t="s">
        <v>32</v>
      </c>
      <c r="D363" s="34" t="s">
        <v>33</v>
      </c>
      <c r="E363" s="39" t="n">
        <v>122.3</v>
      </c>
    </row>
    <row r="364" customFormat="false" ht="25.5" hidden="false" customHeight="false" outlineLevel="0" collapsed="false">
      <c r="A364" s="40" t="s">
        <v>542</v>
      </c>
      <c r="B364" s="41" t="s">
        <v>543</v>
      </c>
      <c r="C364" s="41"/>
      <c r="D364" s="34" t="s">
        <v>544</v>
      </c>
      <c r="E364" s="32" t="n">
        <f aca="false">E365</f>
        <v>21.5</v>
      </c>
    </row>
    <row r="365" customFormat="false" ht="25.5" hidden="false" customHeight="true" outlineLevel="0" collapsed="false">
      <c r="A365" s="40"/>
      <c r="B365" s="41"/>
      <c r="C365" s="41" t="s">
        <v>32</v>
      </c>
      <c r="D365" s="34" t="s">
        <v>33</v>
      </c>
      <c r="E365" s="38" t="n">
        <v>21.5</v>
      </c>
    </row>
    <row r="366" customFormat="false" ht="76.5" hidden="false" customHeight="false" outlineLevel="0" collapsed="false">
      <c r="A366" s="40" t="s">
        <v>545</v>
      </c>
      <c r="B366" s="41" t="s">
        <v>546</v>
      </c>
      <c r="C366" s="41"/>
      <c r="D366" s="34" t="s">
        <v>547</v>
      </c>
      <c r="E366" s="32" t="n">
        <f aca="false">E367</f>
        <v>28.4</v>
      </c>
    </row>
    <row r="367" customFormat="false" ht="26.25" hidden="false" customHeight="true" outlineLevel="0" collapsed="false">
      <c r="A367" s="40"/>
      <c r="B367" s="41"/>
      <c r="C367" s="41" t="s">
        <v>32</v>
      </c>
      <c r="D367" s="34" t="s">
        <v>33</v>
      </c>
      <c r="E367" s="30" t="n">
        <v>28.4</v>
      </c>
    </row>
    <row r="368" customFormat="false" ht="18" hidden="false" customHeight="true" outlineLevel="0" collapsed="false">
      <c r="A368" s="40" t="s">
        <v>548</v>
      </c>
      <c r="B368" s="41" t="s">
        <v>549</v>
      </c>
      <c r="C368" s="41"/>
      <c r="D368" s="34" t="s">
        <v>550</v>
      </c>
      <c r="E368" s="32" t="n">
        <f aca="false">E369+E370+E371</f>
        <v>1615</v>
      </c>
    </row>
    <row r="369" customFormat="false" ht="51" hidden="false" customHeight="false" outlineLevel="0" collapsed="false">
      <c r="A369" s="40"/>
      <c r="B369" s="41"/>
      <c r="C369" s="41" t="s">
        <v>49</v>
      </c>
      <c r="D369" s="31" t="s">
        <v>514</v>
      </c>
      <c r="E369" s="70" t="n">
        <v>1408.6</v>
      </c>
    </row>
    <row r="370" customFormat="false" ht="29.25" hidden="false" customHeight="true" outlineLevel="0" collapsed="false">
      <c r="A370" s="40"/>
      <c r="B370" s="41"/>
      <c r="C370" s="41" t="s">
        <v>32</v>
      </c>
      <c r="D370" s="34" t="s">
        <v>33</v>
      </c>
      <c r="E370" s="70" t="n">
        <v>206.4</v>
      </c>
    </row>
    <row r="371" customFormat="false" ht="12.75" hidden="true" customHeight="false" outlineLevel="0" collapsed="false">
      <c r="A371" s="40"/>
      <c r="B371" s="41"/>
      <c r="C371" s="41" t="s">
        <v>140</v>
      </c>
      <c r="D371" s="31" t="s">
        <v>518</v>
      </c>
      <c r="E371" s="59"/>
    </row>
    <row r="372" customFormat="false" ht="54" hidden="false" customHeight="true" outlineLevel="0" collapsed="false">
      <c r="A372" s="40"/>
      <c r="B372" s="41" t="s">
        <v>551</v>
      </c>
      <c r="C372" s="41"/>
      <c r="D372" s="71" t="s">
        <v>552</v>
      </c>
      <c r="E372" s="59" t="n">
        <f aca="false">E373</f>
        <v>7.3</v>
      </c>
    </row>
    <row r="373" customFormat="false" ht="25.5" hidden="false" customHeight="false" outlineLevel="0" collapsed="false">
      <c r="A373" s="40"/>
      <c r="B373" s="41"/>
      <c r="C373" s="33" t="s">
        <v>32</v>
      </c>
      <c r="D373" s="34" t="s">
        <v>33</v>
      </c>
      <c r="E373" s="30" t="n">
        <v>7.3</v>
      </c>
    </row>
    <row r="374" customFormat="false" ht="15.75" hidden="false" customHeight="true" outlineLevel="0" collapsed="false">
      <c r="A374" s="36" t="s">
        <v>553</v>
      </c>
      <c r="B374" s="36" t="s">
        <v>554</v>
      </c>
      <c r="C374" s="36"/>
      <c r="D374" s="36" t="s">
        <v>555</v>
      </c>
      <c r="E374" s="23" t="n">
        <f aca="false">E375+E377</f>
        <v>998.5</v>
      </c>
    </row>
    <row r="375" customFormat="false" ht="20.25" hidden="false" customHeight="true" outlineLevel="0" collapsed="false">
      <c r="A375" s="14" t="s">
        <v>556</v>
      </c>
      <c r="B375" s="14" t="s">
        <v>557</v>
      </c>
      <c r="C375" s="14"/>
      <c r="D375" s="26" t="s">
        <v>558</v>
      </c>
      <c r="E375" s="27" t="n">
        <f aca="false">E376</f>
        <v>998.5</v>
      </c>
    </row>
    <row r="376" customFormat="false" ht="23.25" hidden="false" customHeight="true" outlineLevel="0" collapsed="false">
      <c r="A376" s="14"/>
      <c r="B376" s="14"/>
      <c r="C376" s="14" t="s">
        <v>32</v>
      </c>
      <c r="D376" s="34" t="s">
        <v>33</v>
      </c>
      <c r="E376" s="30" t="n">
        <f aca="false">850+148.5</f>
        <v>998.5</v>
      </c>
    </row>
    <row r="377" customFormat="false" ht="18" hidden="true" customHeight="true" outlineLevel="0" collapsed="false">
      <c r="A377" s="14" t="s">
        <v>559</v>
      </c>
      <c r="B377" s="14" t="s">
        <v>560</v>
      </c>
      <c r="C377" s="14"/>
      <c r="D377" s="26" t="s">
        <v>561</v>
      </c>
      <c r="E377" s="27" t="n">
        <f aca="false">E378</f>
        <v>0</v>
      </c>
    </row>
    <row r="378" customFormat="false" ht="24.75" hidden="true" customHeight="true" outlineLevel="0" collapsed="false">
      <c r="A378" s="14"/>
      <c r="B378" s="14"/>
      <c r="C378" s="14" t="s">
        <v>32</v>
      </c>
      <c r="D378" s="34" t="s">
        <v>33</v>
      </c>
      <c r="E378" s="30"/>
    </row>
    <row r="379" customFormat="false" ht="12.75" hidden="false" customHeight="false" outlineLevel="0" collapsed="false">
      <c r="A379" s="47" t="s">
        <v>562</v>
      </c>
      <c r="B379" s="47" t="s">
        <v>563</v>
      </c>
      <c r="C379" s="36"/>
      <c r="D379" s="36" t="s">
        <v>564</v>
      </c>
      <c r="E379" s="23" t="n">
        <f aca="false">E407+E380+E382+E384+E386+E389+E391+E393+E395+E397+E401+E410+E412+E419+E405+E414+E417+E428+E430+E432</f>
        <v>22437.3</v>
      </c>
    </row>
    <row r="380" customFormat="false" ht="25.5" hidden="false" customHeight="false" outlineLevel="0" collapsed="false">
      <c r="A380" s="14" t="s">
        <v>565</v>
      </c>
      <c r="B380" s="14" t="s">
        <v>566</v>
      </c>
      <c r="C380" s="14"/>
      <c r="D380" s="31" t="s">
        <v>567</v>
      </c>
      <c r="E380" s="32" t="n">
        <f aca="false">E381</f>
        <v>50</v>
      </c>
    </row>
    <row r="381" customFormat="false" ht="12.75" hidden="false" customHeight="false" outlineLevel="0" collapsed="false">
      <c r="A381" s="14"/>
      <c r="B381" s="14"/>
      <c r="C381" s="14" t="s">
        <v>140</v>
      </c>
      <c r="D381" s="26" t="s">
        <v>141</v>
      </c>
      <c r="E381" s="30" t="n">
        <v>50</v>
      </c>
    </row>
    <row r="382" customFormat="false" ht="25.5" hidden="false" customHeight="false" outlineLevel="0" collapsed="false">
      <c r="A382" s="14" t="s">
        <v>568</v>
      </c>
      <c r="B382" s="14" t="s">
        <v>569</v>
      </c>
      <c r="C382" s="14"/>
      <c r="D382" s="31" t="s">
        <v>570</v>
      </c>
      <c r="E382" s="32" t="n">
        <f aca="false">E383</f>
        <v>42.4</v>
      </c>
    </row>
    <row r="383" customFormat="false" ht="24.75" hidden="false" customHeight="true" outlineLevel="0" collapsed="false">
      <c r="A383" s="14"/>
      <c r="B383" s="14"/>
      <c r="C383" s="14" t="s">
        <v>32</v>
      </c>
      <c r="D383" s="34" t="s">
        <v>33</v>
      </c>
      <c r="E383" s="30" t="n">
        <v>42.4</v>
      </c>
    </row>
    <row r="384" customFormat="false" ht="25.5" hidden="false" customHeight="false" outlineLevel="0" collapsed="false">
      <c r="A384" s="14" t="s">
        <v>571</v>
      </c>
      <c r="B384" s="14" t="s">
        <v>572</v>
      </c>
      <c r="C384" s="14"/>
      <c r="D384" s="71" t="s">
        <v>573</v>
      </c>
      <c r="E384" s="32" t="n">
        <f aca="false">E385</f>
        <v>262.5</v>
      </c>
    </row>
    <row r="385" customFormat="false" ht="12.75" hidden="false" customHeight="false" outlineLevel="0" collapsed="false">
      <c r="A385" s="14"/>
      <c r="B385" s="14"/>
      <c r="C385" s="14" t="s">
        <v>140</v>
      </c>
      <c r="D385" s="26" t="s">
        <v>141</v>
      </c>
      <c r="E385" s="30" t="n">
        <v>262.5</v>
      </c>
    </row>
    <row r="386" customFormat="false" ht="25.5" hidden="false" customHeight="false" outlineLevel="0" collapsed="false">
      <c r="A386" s="14" t="s">
        <v>574</v>
      </c>
      <c r="B386" s="14" t="s">
        <v>575</v>
      </c>
      <c r="C386" s="14"/>
      <c r="D386" s="31" t="s">
        <v>576</v>
      </c>
      <c r="E386" s="32" t="n">
        <f aca="false">SUM(E387:E388)</f>
        <v>67.5</v>
      </c>
    </row>
    <row r="387" customFormat="false" ht="12.75" hidden="true" customHeight="false" outlineLevel="0" collapsed="false">
      <c r="A387" s="14"/>
      <c r="B387" s="14"/>
      <c r="C387" s="33" t="s">
        <v>34</v>
      </c>
      <c r="D387" s="31" t="s">
        <v>375</v>
      </c>
      <c r="E387" s="32"/>
    </row>
    <row r="388" customFormat="false" ht="12.75" hidden="false" customHeight="false" outlineLevel="0" collapsed="false">
      <c r="A388" s="14"/>
      <c r="B388" s="14"/>
      <c r="C388" s="14" t="s">
        <v>140</v>
      </c>
      <c r="D388" s="26" t="s">
        <v>141</v>
      </c>
      <c r="E388" s="30" t="n">
        <v>67.5</v>
      </c>
    </row>
    <row r="389" customFormat="false" ht="27.75" hidden="false" customHeight="true" outlineLevel="0" collapsed="false">
      <c r="A389" s="14" t="s">
        <v>577</v>
      </c>
      <c r="B389" s="14" t="s">
        <v>578</v>
      </c>
      <c r="C389" s="14"/>
      <c r="D389" s="31" t="s">
        <v>579</v>
      </c>
      <c r="E389" s="32" t="n">
        <f aca="false">E390</f>
        <v>277.6</v>
      </c>
    </row>
    <row r="390" customFormat="false" ht="28.5" hidden="false" customHeight="true" outlineLevel="0" collapsed="false">
      <c r="A390" s="14"/>
      <c r="B390" s="14"/>
      <c r="C390" s="14" t="s">
        <v>32</v>
      </c>
      <c r="D390" s="34" t="s">
        <v>33</v>
      </c>
      <c r="E390" s="30" t="n">
        <v>277.6</v>
      </c>
    </row>
    <row r="391" customFormat="false" ht="12.75" hidden="false" customHeight="false" outlineLevel="0" collapsed="false">
      <c r="A391" s="14" t="s">
        <v>580</v>
      </c>
      <c r="B391" s="14" t="s">
        <v>581</v>
      </c>
      <c r="C391" s="14"/>
      <c r="D391" s="26" t="s">
        <v>582</v>
      </c>
      <c r="E391" s="27" t="n">
        <f aca="false">E392</f>
        <v>1000</v>
      </c>
    </row>
    <row r="392" customFormat="false" ht="12.75" hidden="false" customHeight="false" outlineLevel="0" collapsed="false">
      <c r="A392" s="14"/>
      <c r="B392" s="14"/>
      <c r="C392" s="14" t="s">
        <v>140</v>
      </c>
      <c r="D392" s="26" t="s">
        <v>141</v>
      </c>
      <c r="E392" s="30" t="n">
        <v>1000</v>
      </c>
    </row>
    <row r="393" customFormat="false" ht="25.5" hidden="false" customHeight="false" outlineLevel="0" collapsed="false">
      <c r="A393" s="14" t="s">
        <v>583</v>
      </c>
      <c r="B393" s="14" t="s">
        <v>584</v>
      </c>
      <c r="C393" s="14"/>
      <c r="D393" s="31" t="s">
        <v>585</v>
      </c>
      <c r="E393" s="32" t="n">
        <f aca="false">E394</f>
        <v>130</v>
      </c>
    </row>
    <row r="394" customFormat="false" ht="26.25" hidden="false" customHeight="true" outlineLevel="0" collapsed="false">
      <c r="A394" s="14"/>
      <c r="B394" s="14"/>
      <c r="C394" s="14" t="s">
        <v>32</v>
      </c>
      <c r="D394" s="34" t="s">
        <v>33</v>
      </c>
      <c r="E394" s="30" t="n">
        <v>130</v>
      </c>
    </row>
    <row r="395" customFormat="false" ht="25.5" hidden="true" customHeight="false" outlineLevel="0" collapsed="false">
      <c r="A395" s="14" t="s">
        <v>586</v>
      </c>
      <c r="B395" s="14" t="s">
        <v>587</v>
      </c>
      <c r="C395" s="14"/>
      <c r="D395" s="26" t="s">
        <v>588</v>
      </c>
      <c r="E395" s="30" t="n">
        <f aca="false">E396</f>
        <v>0</v>
      </c>
    </row>
    <row r="396" customFormat="false" ht="28.5" hidden="true" customHeight="true" outlineLevel="0" collapsed="false">
      <c r="A396" s="14"/>
      <c r="B396" s="14"/>
      <c r="C396" s="14" t="s">
        <v>32</v>
      </c>
      <c r="D396" s="34" t="s">
        <v>33</v>
      </c>
      <c r="E396" s="27"/>
    </row>
    <row r="397" customFormat="false" ht="38.25" hidden="false" customHeight="false" outlineLevel="0" collapsed="false">
      <c r="A397" s="14" t="s">
        <v>589</v>
      </c>
      <c r="B397" s="14" t="s">
        <v>590</v>
      </c>
      <c r="C397" s="14"/>
      <c r="D397" s="31" t="s">
        <v>591</v>
      </c>
      <c r="E397" s="32" t="n">
        <f aca="false">SUM(E398:E400)</f>
        <v>2307.1</v>
      </c>
    </row>
    <row r="398" customFormat="false" ht="51" hidden="false" customHeight="false" outlineLevel="0" collapsed="false">
      <c r="A398" s="14"/>
      <c r="B398" s="14"/>
      <c r="C398" s="14" t="s">
        <v>49</v>
      </c>
      <c r="D398" s="31" t="s">
        <v>50</v>
      </c>
      <c r="E398" s="30" t="n">
        <v>2179.1</v>
      </c>
    </row>
    <row r="399" customFormat="false" ht="25.5" hidden="false" customHeight="true" outlineLevel="0" collapsed="false">
      <c r="A399" s="14"/>
      <c r="B399" s="14"/>
      <c r="C399" s="14" t="s">
        <v>32</v>
      </c>
      <c r="D399" s="34" t="s">
        <v>33</v>
      </c>
      <c r="E399" s="30" t="n">
        <v>122.7</v>
      </c>
    </row>
    <row r="400" customFormat="false" ht="19.5" hidden="false" customHeight="true" outlineLevel="0" collapsed="false">
      <c r="A400" s="14"/>
      <c r="B400" s="14"/>
      <c r="C400" s="14" t="s">
        <v>140</v>
      </c>
      <c r="D400" s="26" t="s">
        <v>141</v>
      </c>
      <c r="E400" s="30" t="n">
        <v>5.3</v>
      </c>
    </row>
    <row r="401" customFormat="false" ht="38.25" hidden="false" customHeight="false" outlineLevel="0" collapsed="false">
      <c r="A401" s="14" t="s">
        <v>592</v>
      </c>
      <c r="B401" s="14" t="s">
        <v>593</v>
      </c>
      <c r="C401" s="14"/>
      <c r="D401" s="31" t="s">
        <v>594</v>
      </c>
      <c r="E401" s="32" t="n">
        <f aca="false">E402+E403+E404</f>
        <v>5706</v>
      </c>
    </row>
    <row r="402" customFormat="false" ht="51" hidden="false" customHeight="false" outlineLevel="0" collapsed="false">
      <c r="A402" s="14"/>
      <c r="B402" s="14"/>
      <c r="C402" s="14" t="s">
        <v>49</v>
      </c>
      <c r="D402" s="31" t="s">
        <v>50</v>
      </c>
      <c r="E402" s="30" t="n">
        <v>4494.4</v>
      </c>
    </row>
    <row r="403" customFormat="false" ht="30" hidden="false" customHeight="true" outlineLevel="0" collapsed="false">
      <c r="A403" s="14"/>
      <c r="B403" s="14"/>
      <c r="C403" s="14" t="s">
        <v>32</v>
      </c>
      <c r="D403" s="31" t="s">
        <v>33</v>
      </c>
      <c r="E403" s="30" t="n">
        <v>1178.8</v>
      </c>
    </row>
    <row r="404" customFormat="false" ht="12.75" hidden="false" customHeight="false" outlineLevel="0" collapsed="false">
      <c r="A404" s="14"/>
      <c r="B404" s="14"/>
      <c r="C404" s="14" t="s">
        <v>140</v>
      </c>
      <c r="D404" s="31" t="s">
        <v>141</v>
      </c>
      <c r="E404" s="30" t="n">
        <v>32.8</v>
      </c>
    </row>
    <row r="405" customFormat="false" ht="51" hidden="false" customHeight="false" outlineLevel="0" collapsed="false">
      <c r="A405" s="14" t="s">
        <v>595</v>
      </c>
      <c r="B405" s="14" t="s">
        <v>596</v>
      </c>
      <c r="C405" s="14"/>
      <c r="D405" s="31" t="s">
        <v>597</v>
      </c>
      <c r="E405" s="32" t="n">
        <f aca="false">E406</f>
        <v>600</v>
      </c>
    </row>
    <row r="406" customFormat="false" ht="25.5" hidden="false" customHeight="false" outlineLevel="0" collapsed="false">
      <c r="A406" s="14"/>
      <c r="B406" s="14"/>
      <c r="C406" s="14" t="s">
        <v>22</v>
      </c>
      <c r="D406" s="31" t="s">
        <v>45</v>
      </c>
      <c r="E406" s="30" t="n">
        <v>600</v>
      </c>
    </row>
    <row r="407" customFormat="false" ht="25.5" hidden="false" customHeight="false" outlineLevel="0" collapsed="false">
      <c r="A407" s="14" t="s">
        <v>598</v>
      </c>
      <c r="B407" s="14" t="s">
        <v>599</v>
      </c>
      <c r="C407" s="14"/>
      <c r="D407" s="31" t="s">
        <v>600</v>
      </c>
      <c r="E407" s="30" t="n">
        <f aca="false">SUM(E408:E409)</f>
        <v>2985.1</v>
      </c>
    </row>
    <row r="408" customFormat="false" ht="51" hidden="false" customHeight="false" outlineLevel="0" collapsed="false">
      <c r="A408" s="14"/>
      <c r="B408" s="14"/>
      <c r="C408" s="14" t="s">
        <v>49</v>
      </c>
      <c r="D408" s="31" t="s">
        <v>50</v>
      </c>
      <c r="E408" s="30" t="n">
        <v>2733.5</v>
      </c>
    </row>
    <row r="409" customFormat="false" ht="26.25" hidden="false" customHeight="true" outlineLevel="0" collapsed="false">
      <c r="A409" s="14"/>
      <c r="B409" s="14"/>
      <c r="C409" s="14" t="s">
        <v>32</v>
      </c>
      <c r="D409" s="31" t="s">
        <v>33</v>
      </c>
      <c r="E409" s="30" t="n">
        <f aca="false">122.8+128.8</f>
        <v>251.6</v>
      </c>
    </row>
    <row r="410" customFormat="false" ht="38.25" hidden="false" customHeight="false" outlineLevel="0" collapsed="false">
      <c r="A410" s="14" t="s">
        <v>601</v>
      </c>
      <c r="B410" s="14" t="s">
        <v>602</v>
      </c>
      <c r="C410" s="14"/>
      <c r="D410" s="31" t="s">
        <v>603</v>
      </c>
      <c r="E410" s="32" t="n">
        <f aca="false">E411</f>
        <v>2994</v>
      </c>
    </row>
    <row r="411" customFormat="false" ht="12.75" hidden="false" customHeight="false" outlineLevel="0" collapsed="false">
      <c r="A411" s="14"/>
      <c r="B411" s="14"/>
      <c r="C411" s="14" t="s">
        <v>34</v>
      </c>
      <c r="D411" s="31" t="s">
        <v>35</v>
      </c>
      <c r="E411" s="30" t="n">
        <f aca="false">3047.4-53.4</f>
        <v>2994</v>
      </c>
    </row>
    <row r="412" customFormat="false" ht="63.75" hidden="false" customHeight="false" outlineLevel="0" collapsed="false">
      <c r="A412" s="14" t="s">
        <v>604</v>
      </c>
      <c r="B412" s="14" t="s">
        <v>605</v>
      </c>
      <c r="C412" s="14"/>
      <c r="D412" s="31" t="s">
        <v>606</v>
      </c>
      <c r="E412" s="32" t="n">
        <f aca="false">E413</f>
        <v>113.9</v>
      </c>
    </row>
    <row r="413" customFormat="false" ht="12.75" hidden="false" customHeight="false" outlineLevel="0" collapsed="false">
      <c r="A413" s="14"/>
      <c r="B413" s="14"/>
      <c r="C413" s="14" t="s">
        <v>34</v>
      </c>
      <c r="D413" s="31" t="s">
        <v>35</v>
      </c>
      <c r="E413" s="30" t="n">
        <v>113.9</v>
      </c>
    </row>
    <row r="414" customFormat="false" ht="12.75" hidden="false" customHeight="false" outlineLevel="0" collapsed="false">
      <c r="A414" s="14" t="s">
        <v>607</v>
      </c>
      <c r="B414" s="14" t="s">
        <v>608</v>
      </c>
      <c r="C414" s="14"/>
      <c r="D414" s="31" t="s">
        <v>609</v>
      </c>
      <c r="E414" s="30" t="n">
        <f aca="false">E415+E416</f>
        <v>1322.9</v>
      </c>
    </row>
    <row r="415" customFormat="false" ht="51" hidden="false" customHeight="false" outlineLevel="0" collapsed="false">
      <c r="A415" s="14"/>
      <c r="B415" s="14"/>
      <c r="C415" s="14" t="s">
        <v>49</v>
      </c>
      <c r="D415" s="31" t="s">
        <v>50</v>
      </c>
      <c r="E415" s="30" t="n">
        <v>978.8</v>
      </c>
    </row>
    <row r="416" customFormat="false" ht="23.25" hidden="false" customHeight="true" outlineLevel="0" collapsed="false">
      <c r="A416" s="14"/>
      <c r="B416" s="14"/>
      <c r="C416" s="14" t="s">
        <v>32</v>
      </c>
      <c r="D416" s="31" t="s">
        <v>33</v>
      </c>
      <c r="E416" s="30" t="n">
        <v>344.1</v>
      </c>
    </row>
    <row r="417" customFormat="false" ht="12.75" hidden="false" customHeight="false" outlineLevel="0" collapsed="false">
      <c r="A417" s="14" t="s">
        <v>610</v>
      </c>
      <c r="B417" s="14" t="s">
        <v>611</v>
      </c>
      <c r="C417" s="14"/>
      <c r="D417" s="31" t="s">
        <v>612</v>
      </c>
      <c r="E417" s="30" t="n">
        <f aca="false">SUM(E418)</f>
        <v>415.3</v>
      </c>
    </row>
    <row r="418" customFormat="false" ht="25.5" hidden="false" customHeight="false" outlineLevel="0" collapsed="false">
      <c r="A418" s="14"/>
      <c r="B418" s="14"/>
      <c r="C418" s="14" t="s">
        <v>22</v>
      </c>
      <c r="D418" s="31" t="s">
        <v>45</v>
      </c>
      <c r="E418" s="30" t="n">
        <v>415.3</v>
      </c>
    </row>
    <row r="419" customFormat="false" ht="12.75" hidden="false" customHeight="false" outlineLevel="0" collapsed="false">
      <c r="A419" s="50" t="s">
        <v>613</v>
      </c>
      <c r="B419" s="47" t="s">
        <v>614</v>
      </c>
      <c r="C419" s="47"/>
      <c r="D419" s="22" t="s">
        <v>615</v>
      </c>
      <c r="E419" s="23" t="n">
        <f aca="false">+E424+E426+E420+E422</f>
        <v>1467.5</v>
      </c>
    </row>
    <row r="420" customFormat="false" ht="63.75" hidden="true" customHeight="false" outlineLevel="0" collapsed="false">
      <c r="A420" s="37" t="s">
        <v>616</v>
      </c>
      <c r="B420" s="14" t="s">
        <v>617</v>
      </c>
      <c r="C420" s="14"/>
      <c r="D420" s="34" t="s">
        <v>618</v>
      </c>
      <c r="E420" s="32" t="n">
        <f aca="false">SUM(E421)</f>
        <v>0</v>
      </c>
    </row>
    <row r="421" customFormat="false" ht="25.5" hidden="true" customHeight="false" outlineLevel="0" collapsed="false">
      <c r="A421" s="37"/>
      <c r="B421" s="14"/>
      <c r="C421" s="72" t="s">
        <v>22</v>
      </c>
      <c r="D421" s="26" t="s">
        <v>45</v>
      </c>
      <c r="E421" s="38" t="n">
        <v>0</v>
      </c>
    </row>
    <row r="422" customFormat="false" ht="51" hidden="false" customHeight="false" outlineLevel="0" collapsed="false">
      <c r="A422" s="40" t="s">
        <v>619</v>
      </c>
      <c r="B422" s="41" t="s">
        <v>620</v>
      </c>
      <c r="C422" s="41"/>
      <c r="D422" s="34" t="s">
        <v>621</v>
      </c>
      <c r="E422" s="59" t="n">
        <f aca="false">SUM(E423)</f>
        <v>151.9</v>
      </c>
    </row>
    <row r="423" customFormat="false" ht="12.75" hidden="false" customHeight="false" outlineLevel="0" collapsed="false">
      <c r="A423" s="40"/>
      <c r="B423" s="41"/>
      <c r="C423" s="41" t="s">
        <v>34</v>
      </c>
      <c r="D423" s="31" t="s">
        <v>35</v>
      </c>
      <c r="E423" s="59" t="n">
        <v>151.9</v>
      </c>
    </row>
    <row r="424" customFormat="false" ht="63.75" hidden="false" customHeight="false" outlineLevel="0" collapsed="false">
      <c r="A424" s="40" t="s">
        <v>622</v>
      </c>
      <c r="B424" s="41" t="s">
        <v>623</v>
      </c>
      <c r="C424" s="41"/>
      <c r="D424" s="34" t="s">
        <v>624</v>
      </c>
      <c r="E424" s="32" t="n">
        <f aca="false">E425</f>
        <v>5.3</v>
      </c>
    </row>
    <row r="425" customFormat="false" ht="24.75" hidden="false" customHeight="true" outlineLevel="0" collapsed="false">
      <c r="A425" s="41"/>
      <c r="B425" s="41"/>
      <c r="C425" s="41" t="s">
        <v>32</v>
      </c>
      <c r="D425" s="31" t="s">
        <v>33</v>
      </c>
      <c r="E425" s="38" t="n">
        <v>5.3</v>
      </c>
    </row>
    <row r="426" customFormat="false" ht="51" hidden="false" customHeight="false" outlineLevel="0" collapsed="false">
      <c r="A426" s="40" t="s">
        <v>625</v>
      </c>
      <c r="B426" s="41" t="s">
        <v>626</v>
      </c>
      <c r="C426" s="41"/>
      <c r="D426" s="34" t="s">
        <v>627</v>
      </c>
      <c r="E426" s="32" t="n">
        <f aca="false">E427</f>
        <v>1310.3</v>
      </c>
    </row>
    <row r="427" customFormat="false" ht="12.75" hidden="false" customHeight="false" outlineLevel="0" collapsed="false">
      <c r="A427" s="40"/>
      <c r="B427" s="41"/>
      <c r="C427" s="41" t="s">
        <v>34</v>
      </c>
      <c r="D427" s="31" t="s">
        <v>35</v>
      </c>
      <c r="E427" s="38" t="n">
        <v>1310.3</v>
      </c>
    </row>
    <row r="428" customFormat="false" ht="51" hidden="false" customHeight="false" outlineLevel="0" collapsed="false">
      <c r="A428" s="73" t="s">
        <v>628</v>
      </c>
      <c r="B428" s="68" t="s">
        <v>629</v>
      </c>
      <c r="C428" s="41"/>
      <c r="D428" s="74" t="s">
        <v>630</v>
      </c>
      <c r="E428" s="23" t="n">
        <f aca="false">E429</f>
        <v>1285.1</v>
      </c>
    </row>
    <row r="429" customFormat="false" ht="12.75" hidden="false" customHeight="false" outlineLevel="0" collapsed="false">
      <c r="A429" s="40"/>
      <c r="B429" s="41"/>
      <c r="C429" s="41" t="s">
        <v>34</v>
      </c>
      <c r="D429" s="31" t="s">
        <v>35</v>
      </c>
      <c r="E429" s="38" t="n">
        <v>1285.1</v>
      </c>
    </row>
    <row r="430" customFormat="false" ht="45.75" hidden="false" customHeight="true" outlineLevel="0" collapsed="false">
      <c r="A430" s="75" t="s">
        <v>631</v>
      </c>
      <c r="B430" s="68" t="s">
        <v>632</v>
      </c>
      <c r="C430" s="72"/>
      <c r="D430" s="55" t="s">
        <v>633</v>
      </c>
      <c r="E430" s="59" t="n">
        <f aca="false">SUM(E431)</f>
        <v>1285.1</v>
      </c>
    </row>
    <row r="431" customFormat="false" ht="12.75" hidden="false" customHeight="false" outlineLevel="0" collapsed="false">
      <c r="A431" s="33"/>
      <c r="B431" s="33"/>
      <c r="C431" s="72" t="s">
        <v>34</v>
      </c>
      <c r="D431" s="26" t="s">
        <v>35</v>
      </c>
      <c r="E431" s="38" t="n">
        <v>1285.1</v>
      </c>
    </row>
    <row r="432" customFormat="false" ht="25.5" hidden="false" customHeight="false" outlineLevel="0" collapsed="false">
      <c r="A432" s="33"/>
      <c r="B432" s="68" t="s">
        <v>634</v>
      </c>
      <c r="C432" s="33"/>
      <c r="D432" s="55" t="s">
        <v>635</v>
      </c>
      <c r="E432" s="76" t="n">
        <f aca="false">E433</f>
        <v>125.3</v>
      </c>
    </row>
    <row r="433" customFormat="false" ht="25.5" hidden="false" customHeight="false" outlineLevel="0" collapsed="false">
      <c r="A433" s="33"/>
      <c r="B433" s="33"/>
      <c r="C433" s="72" t="s">
        <v>32</v>
      </c>
      <c r="D433" s="31" t="s">
        <v>33</v>
      </c>
      <c r="E433" s="38" t="n">
        <v>125.3</v>
      </c>
    </row>
    <row r="434" customFormat="false" ht="12.75" hidden="true" customHeight="false" outlineLevel="0" collapsed="false">
      <c r="A434" s="36"/>
      <c r="B434" s="36" t="s">
        <v>636</v>
      </c>
      <c r="C434" s="36"/>
      <c r="D434" s="55" t="s">
        <v>637</v>
      </c>
      <c r="E434" s="23" t="n">
        <f aca="false">SUM(E435)</f>
        <v>0</v>
      </c>
    </row>
    <row r="435" customFormat="false" ht="12.75" hidden="true" customHeight="false" outlineLevel="0" collapsed="false">
      <c r="A435" s="41"/>
      <c r="B435" s="41"/>
      <c r="C435" s="41" t="s">
        <v>638</v>
      </c>
      <c r="D435" s="31" t="s">
        <v>637</v>
      </c>
      <c r="E435" s="32"/>
    </row>
    <row r="436" customFormat="false" ht="12.75" hidden="true" customHeight="false" outlineLevel="0" collapsed="false">
      <c r="A436" s="41"/>
      <c r="B436" s="41"/>
      <c r="C436" s="41"/>
      <c r="D436" s="31"/>
      <c r="E436" s="59"/>
    </row>
    <row r="437" customFormat="false" ht="12.75" hidden="false" customHeight="false" outlineLevel="0" collapsed="false">
      <c r="A437" s="68"/>
      <c r="B437" s="68"/>
      <c r="C437" s="68"/>
      <c r="D437" s="22" t="s">
        <v>639</v>
      </c>
      <c r="E437" s="23" t="n">
        <f aca="false">SUM(E9+E105+E117+E140+E153+E162+E188+E200+E216+E234+E253+E256+E261+E278+E289+E310+E317+E326+E335+E434)</f>
        <v>682833.9</v>
      </c>
    </row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984027777777778" right="0.393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7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56"/>
    <col collapsed="false" customWidth="true" hidden="fals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2" width="50.56"/>
    <col collapsed="false" customWidth="true" hidden="false" outlineLevel="0" max="5" min="5" style="77" width="10.13"/>
    <col collapsed="false" customWidth="true" hidden="false" outlineLevel="0" max="6" min="6" style="77" width="10.41"/>
    <col collapsed="false" customWidth="true" hidden="false" outlineLevel="0" max="7" min="7" style="4" width="9.14"/>
  </cols>
  <sheetData>
    <row r="1" customFormat="false" ht="12.75" hidden="false" customHeight="false" outlineLevel="0" collapsed="false">
      <c r="A1" s="5" t="s">
        <v>64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78"/>
      <c r="F4" s="78"/>
    </row>
    <row r="5" customFormat="false" ht="42.75" hidden="false" customHeight="true" outlineLevel="0" collapsed="false">
      <c r="A5" s="7" t="s">
        <v>641</v>
      </c>
      <c r="B5" s="7"/>
      <c r="C5" s="7"/>
      <c r="D5" s="7"/>
      <c r="E5" s="7"/>
      <c r="F5" s="7"/>
    </row>
    <row r="6" s="12" customFormat="true" ht="6" hidden="false" customHeight="true" outlineLevel="0" collapsed="false">
      <c r="A6" s="8"/>
      <c r="B6" s="9"/>
      <c r="C6" s="10"/>
      <c r="D6" s="10"/>
      <c r="E6" s="79"/>
      <c r="F6" s="79"/>
      <c r="G6" s="11"/>
    </row>
    <row r="7" customFormat="false" ht="44.25" hidden="false" customHeight="true" outlineLevel="0" collapsed="false">
      <c r="A7" s="13" t="s">
        <v>4</v>
      </c>
      <c r="B7" s="13" t="s">
        <v>5</v>
      </c>
      <c r="C7" s="14" t="s">
        <v>6</v>
      </c>
      <c r="D7" s="13" t="s">
        <v>7</v>
      </c>
      <c r="E7" s="15" t="s">
        <v>642</v>
      </c>
      <c r="F7" s="15" t="s">
        <v>643</v>
      </c>
    </row>
    <row r="8" s="19" customFormat="true" ht="11.25" hidden="false" customHeight="false" outlineLevel="0" collapsed="false">
      <c r="A8" s="16"/>
      <c r="B8" s="16" t="s">
        <v>9</v>
      </c>
      <c r="C8" s="16" t="s">
        <v>10</v>
      </c>
      <c r="D8" s="16" t="s">
        <v>11</v>
      </c>
      <c r="E8" s="80" t="n">
        <v>4</v>
      </c>
      <c r="F8" s="80" t="n">
        <v>5</v>
      </c>
      <c r="G8" s="18"/>
    </row>
    <row r="9" customFormat="false" ht="27" hidden="false" customHeight="true" outlineLevel="0" collapsed="false">
      <c r="A9" s="20" t="s">
        <v>13</v>
      </c>
      <c r="B9" s="21" t="s">
        <v>14</v>
      </c>
      <c r="C9" s="21"/>
      <c r="D9" s="22" t="s">
        <v>15</v>
      </c>
      <c r="E9" s="23" t="n">
        <f aca="false">SUM(E10+E32+E63+E95+E100)</f>
        <v>424125.1</v>
      </c>
      <c r="F9" s="23" t="n">
        <f aca="false">SUM(F10+F32+F63+F95+F100)</f>
        <v>411760.7</v>
      </c>
    </row>
    <row r="10" customFormat="false" ht="12.75" hidden="false" customHeight="false" outlineLevel="0" collapsed="false">
      <c r="A10" s="21" t="s">
        <v>16</v>
      </c>
      <c r="B10" s="21" t="s">
        <v>17</v>
      </c>
      <c r="C10" s="21"/>
      <c r="D10" s="24" t="s">
        <v>18</v>
      </c>
      <c r="E10" s="25" t="n">
        <f aca="false">SUM(E11+E15+E18+E13)</f>
        <v>148250.8</v>
      </c>
      <c r="F10" s="25" t="n">
        <f aca="false">SUM(F11+F15+F18+F13)</f>
        <v>149500.1</v>
      </c>
    </row>
    <row r="11" customFormat="false" ht="51" hidden="false" customHeight="false" outlineLevel="0" collapsed="false">
      <c r="A11" s="14" t="s">
        <v>19</v>
      </c>
      <c r="B11" s="14" t="s">
        <v>20</v>
      </c>
      <c r="C11" s="14"/>
      <c r="D11" s="26" t="s">
        <v>21</v>
      </c>
      <c r="E11" s="27" t="n">
        <f aca="false">SUM(E12)</f>
        <v>28005.5</v>
      </c>
      <c r="F11" s="27" t="n">
        <f aca="false">SUM(F12)</f>
        <v>29254.8</v>
      </c>
    </row>
    <row r="12" customFormat="false" ht="27" hidden="false" customHeight="true" outlineLevel="0" collapsed="false">
      <c r="A12" s="14"/>
      <c r="B12" s="14"/>
      <c r="C12" s="28" t="s">
        <v>22</v>
      </c>
      <c r="D12" s="29" t="s">
        <v>23</v>
      </c>
      <c r="E12" s="27" t="n">
        <v>28005.5</v>
      </c>
      <c r="F12" s="27" t="n">
        <v>29254.8</v>
      </c>
    </row>
    <row r="13" customFormat="false" ht="25.5" hidden="true" customHeight="false" outlineLevel="0" collapsed="false">
      <c r="A13" s="14" t="s">
        <v>24</v>
      </c>
      <c r="B13" s="14" t="s">
        <v>25</v>
      </c>
      <c r="C13" s="14"/>
      <c r="D13" s="26" t="s">
        <v>26</v>
      </c>
      <c r="E13" s="30" t="n">
        <f aca="false">SUM(E14)</f>
        <v>0</v>
      </c>
      <c r="F13" s="30" t="n">
        <f aca="false">SUM(F14)</f>
        <v>0</v>
      </c>
    </row>
    <row r="14" customFormat="false" ht="25.5" hidden="true" customHeight="false" outlineLevel="0" collapsed="false">
      <c r="A14" s="14"/>
      <c r="B14" s="14"/>
      <c r="C14" s="14" t="s">
        <v>27</v>
      </c>
      <c r="D14" s="26" t="s">
        <v>28</v>
      </c>
      <c r="E14" s="81"/>
      <c r="F14" s="82"/>
    </row>
    <row r="15" customFormat="false" ht="51" hidden="true" customHeight="false" outlineLevel="0" collapsed="false">
      <c r="A15" s="14" t="s">
        <v>29</v>
      </c>
      <c r="B15" s="14" t="s">
        <v>30</v>
      </c>
      <c r="C15" s="14"/>
      <c r="D15" s="31" t="s">
        <v>31</v>
      </c>
      <c r="E15" s="32" t="n">
        <f aca="false">E16+E17</f>
        <v>0</v>
      </c>
      <c r="F15" s="32" t="n">
        <f aca="false">F16+F17</f>
        <v>0</v>
      </c>
    </row>
    <row r="16" customFormat="false" ht="27" hidden="true" customHeight="true" outlineLevel="0" collapsed="false">
      <c r="A16" s="14"/>
      <c r="B16" s="14"/>
      <c r="C16" s="33" t="s">
        <v>32</v>
      </c>
      <c r="D16" s="34" t="s">
        <v>33</v>
      </c>
      <c r="E16" s="82" t="n">
        <v>0</v>
      </c>
      <c r="F16" s="82" t="n">
        <v>0</v>
      </c>
    </row>
    <row r="17" customFormat="false" ht="15.75" hidden="true" customHeight="true" outlineLevel="0" collapsed="false">
      <c r="A17" s="14"/>
      <c r="B17" s="14"/>
      <c r="C17" s="33" t="s">
        <v>34</v>
      </c>
      <c r="D17" s="31" t="s">
        <v>35</v>
      </c>
      <c r="E17" s="30"/>
      <c r="F17" s="30"/>
    </row>
    <row r="18" customFormat="false" ht="12.75" hidden="false" customHeight="false" outlineLevel="0" collapsed="false">
      <c r="A18" s="35" t="s">
        <v>36</v>
      </c>
      <c r="B18" s="21" t="s">
        <v>37</v>
      </c>
      <c r="C18" s="21"/>
      <c r="D18" s="36" t="s">
        <v>38</v>
      </c>
      <c r="E18" s="23" t="n">
        <f aca="false">SUM(E19+E23+E26+E30)</f>
        <v>120245.3</v>
      </c>
      <c r="F18" s="23" t="n">
        <f aca="false">SUM(F19+F23+F26+F30)</f>
        <v>120245.3</v>
      </c>
    </row>
    <row r="19" customFormat="false" ht="38.25" hidden="false" customHeight="false" outlineLevel="0" collapsed="false">
      <c r="A19" s="37" t="s">
        <v>39</v>
      </c>
      <c r="B19" s="14" t="s">
        <v>40</v>
      </c>
      <c r="C19" s="14"/>
      <c r="D19" s="34" t="s">
        <v>41</v>
      </c>
      <c r="E19" s="32" t="n">
        <f aca="false">SUM(E20:E22)</f>
        <v>314</v>
      </c>
      <c r="F19" s="32" t="n">
        <f aca="false">SUM(F20:F22)</f>
        <v>314</v>
      </c>
    </row>
    <row r="20" customFormat="false" ht="25.5" hidden="false" customHeight="false" outlineLevel="0" collapsed="false">
      <c r="A20" s="37"/>
      <c r="B20" s="14"/>
      <c r="C20" s="28" t="s">
        <v>22</v>
      </c>
      <c r="D20" s="29" t="s">
        <v>23</v>
      </c>
      <c r="E20" s="38" t="n">
        <v>314</v>
      </c>
      <c r="F20" s="38" t="n">
        <v>314</v>
      </c>
    </row>
    <row r="21" customFormat="false" ht="12.75" hidden="true" customHeight="false" outlineLevel="0" collapsed="false">
      <c r="A21" s="37"/>
      <c r="B21" s="14"/>
      <c r="C21" s="33" t="s">
        <v>34</v>
      </c>
      <c r="D21" s="31" t="s">
        <v>35</v>
      </c>
      <c r="E21" s="82"/>
      <c r="F21" s="82"/>
    </row>
    <row r="22" customFormat="false" ht="23.25" hidden="true" customHeight="true" outlineLevel="0" collapsed="false">
      <c r="A22" s="37"/>
      <c r="B22" s="14"/>
      <c r="C22" s="33" t="s">
        <v>32</v>
      </c>
      <c r="D22" s="34" t="s">
        <v>33</v>
      </c>
      <c r="E22" s="82"/>
      <c r="F22" s="82"/>
    </row>
    <row r="23" customFormat="false" ht="25.5" hidden="false" customHeight="false" outlineLevel="0" collapsed="false">
      <c r="A23" s="37" t="s">
        <v>42</v>
      </c>
      <c r="B23" s="14" t="s">
        <v>43</v>
      </c>
      <c r="C23" s="14"/>
      <c r="D23" s="34" t="s">
        <v>44</v>
      </c>
      <c r="E23" s="32" t="n">
        <f aca="false">SUM(E24:E25)</f>
        <v>4780.7</v>
      </c>
      <c r="F23" s="32" t="n">
        <f aca="false">SUM(F24:F25)</f>
        <v>4780.7</v>
      </c>
    </row>
    <row r="24" customFormat="false" ht="21" hidden="false" customHeight="true" outlineLevel="0" collapsed="false">
      <c r="A24" s="37"/>
      <c r="B24" s="14"/>
      <c r="C24" s="33" t="s">
        <v>34</v>
      </c>
      <c r="D24" s="31" t="s">
        <v>35</v>
      </c>
      <c r="E24" s="38" t="n">
        <v>300</v>
      </c>
      <c r="F24" s="38" t="n">
        <v>300</v>
      </c>
    </row>
    <row r="25" customFormat="false" ht="25.5" hidden="false" customHeight="false" outlineLevel="0" collapsed="false">
      <c r="A25" s="37"/>
      <c r="B25" s="14"/>
      <c r="C25" s="33" t="s">
        <v>22</v>
      </c>
      <c r="D25" s="31" t="s">
        <v>45</v>
      </c>
      <c r="E25" s="38" t="n">
        <v>4480.7</v>
      </c>
      <c r="F25" s="38" t="n">
        <v>4480.7</v>
      </c>
    </row>
    <row r="26" customFormat="false" ht="84.75" hidden="false" customHeight="true" outlineLevel="0" collapsed="false">
      <c r="A26" s="37" t="s">
        <v>46</v>
      </c>
      <c r="B26" s="14" t="s">
        <v>47</v>
      </c>
      <c r="C26" s="14"/>
      <c r="D26" s="34" t="s">
        <v>48</v>
      </c>
      <c r="E26" s="32" t="n">
        <f aca="false">SUM(E27:E29)</f>
        <v>8661.6</v>
      </c>
      <c r="F26" s="32" t="n">
        <f aca="false">SUM(F27:F29)</f>
        <v>8661.6</v>
      </c>
    </row>
    <row r="27" customFormat="false" ht="14.25" hidden="false" customHeight="true" outlineLevel="0" collapsed="false">
      <c r="A27" s="37"/>
      <c r="B27" s="14"/>
      <c r="C27" s="33" t="s">
        <v>34</v>
      </c>
      <c r="D27" s="31" t="s">
        <v>35</v>
      </c>
      <c r="E27" s="39" t="n">
        <v>8357.4</v>
      </c>
      <c r="F27" s="39" t="n">
        <v>8357.4</v>
      </c>
    </row>
    <row r="28" customFormat="false" ht="51" hidden="false" customHeight="false" outlineLevel="0" collapsed="false">
      <c r="A28" s="37"/>
      <c r="B28" s="14"/>
      <c r="C28" s="33" t="s">
        <v>49</v>
      </c>
      <c r="D28" s="31" t="s">
        <v>50</v>
      </c>
      <c r="E28" s="39" t="n">
        <v>213.4</v>
      </c>
      <c r="F28" s="39" t="n">
        <v>213.4</v>
      </c>
    </row>
    <row r="29" customFormat="false" ht="25.5" hidden="false" customHeight="false" outlineLevel="0" collapsed="false">
      <c r="A29" s="37"/>
      <c r="B29" s="14"/>
      <c r="C29" s="33" t="s">
        <v>32</v>
      </c>
      <c r="D29" s="31" t="s">
        <v>33</v>
      </c>
      <c r="E29" s="39" t="n">
        <v>90.8</v>
      </c>
      <c r="F29" s="39" t="n">
        <v>90.8</v>
      </c>
    </row>
    <row r="30" customFormat="false" ht="63.75" hidden="false" customHeight="false" outlineLevel="0" collapsed="false">
      <c r="A30" s="40" t="s">
        <v>51</v>
      </c>
      <c r="B30" s="41" t="s">
        <v>52</v>
      </c>
      <c r="C30" s="42"/>
      <c r="D30" s="34" t="s">
        <v>53</v>
      </c>
      <c r="E30" s="32" t="n">
        <f aca="false">E31</f>
        <v>106489</v>
      </c>
      <c r="F30" s="32" t="n">
        <f aca="false">F31</f>
        <v>106489</v>
      </c>
    </row>
    <row r="31" customFormat="false" ht="25.5" hidden="false" customHeight="false" outlineLevel="0" collapsed="false">
      <c r="A31" s="43"/>
      <c r="B31" s="42"/>
      <c r="C31" s="33" t="s">
        <v>22</v>
      </c>
      <c r="D31" s="31" t="s">
        <v>45</v>
      </c>
      <c r="E31" s="38" t="n">
        <v>106489</v>
      </c>
      <c r="F31" s="38" t="n">
        <v>106489</v>
      </c>
    </row>
    <row r="32" customFormat="false" ht="25.5" hidden="false" customHeight="false" outlineLevel="0" collapsed="false">
      <c r="A32" s="21" t="s">
        <v>54</v>
      </c>
      <c r="B32" s="21" t="s">
        <v>55</v>
      </c>
      <c r="C32" s="21"/>
      <c r="D32" s="22" t="s">
        <v>56</v>
      </c>
      <c r="E32" s="23" t="n">
        <f aca="false">SUM(E33+E38+E40+E44+E42)</f>
        <v>237066.7</v>
      </c>
      <c r="F32" s="23" t="n">
        <f aca="false">SUM(F33+F38+F40+F44+F42)</f>
        <v>221891.8</v>
      </c>
    </row>
    <row r="33" customFormat="false" ht="15.75" hidden="false" customHeight="true" outlineLevel="0" collapsed="false">
      <c r="A33" s="44" t="s">
        <v>57</v>
      </c>
      <c r="B33" s="44" t="s">
        <v>58</v>
      </c>
      <c r="C33" s="44"/>
      <c r="D33" s="45" t="s">
        <v>59</v>
      </c>
      <c r="E33" s="32" t="n">
        <f aca="false">SUM(E34+E36)</f>
        <v>32814</v>
      </c>
      <c r="F33" s="32" t="n">
        <f aca="false">SUM(F34+F36)</f>
        <v>34057.2</v>
      </c>
    </row>
    <row r="34" customFormat="false" ht="38.25" hidden="false" customHeight="false" outlineLevel="0" collapsed="false">
      <c r="A34" s="14" t="s">
        <v>60</v>
      </c>
      <c r="B34" s="14" t="s">
        <v>61</v>
      </c>
      <c r="C34" s="14"/>
      <c r="D34" s="31" t="s">
        <v>62</v>
      </c>
      <c r="E34" s="32" t="n">
        <f aca="false">E35</f>
        <v>32282.4</v>
      </c>
      <c r="F34" s="32" t="n">
        <f aca="false">F35</f>
        <v>33499.2</v>
      </c>
    </row>
    <row r="35" customFormat="false" ht="25.5" hidden="false" customHeight="false" outlineLevel="0" collapsed="false">
      <c r="A35" s="14"/>
      <c r="B35" s="14"/>
      <c r="C35" s="33" t="s">
        <v>22</v>
      </c>
      <c r="D35" s="31" t="s">
        <v>45</v>
      </c>
      <c r="E35" s="30" t="n">
        <f aca="false">30712.5+1569.9</f>
        <v>32282.4</v>
      </c>
      <c r="F35" s="30" t="n">
        <f aca="false">31870.3+1628.9</f>
        <v>33499.2</v>
      </c>
    </row>
    <row r="36" customFormat="false" ht="51" hidden="false" customHeight="false" outlineLevel="0" collapsed="false">
      <c r="A36" s="14" t="s">
        <v>63</v>
      </c>
      <c r="B36" s="14" t="s">
        <v>64</v>
      </c>
      <c r="C36" s="14"/>
      <c r="D36" s="45" t="s">
        <v>65</v>
      </c>
      <c r="E36" s="32" t="n">
        <f aca="false">E37</f>
        <v>531.6</v>
      </c>
      <c r="F36" s="32" t="n">
        <f aca="false">F37</f>
        <v>558</v>
      </c>
    </row>
    <row r="37" customFormat="false" ht="25.5" hidden="false" customHeight="false" outlineLevel="0" collapsed="false">
      <c r="A37" s="14"/>
      <c r="B37" s="14"/>
      <c r="C37" s="33" t="s">
        <v>22</v>
      </c>
      <c r="D37" s="31" t="s">
        <v>45</v>
      </c>
      <c r="E37" s="30" t="n">
        <v>531.6</v>
      </c>
      <c r="F37" s="30" t="n">
        <v>558</v>
      </c>
    </row>
    <row r="38" customFormat="false" ht="38.25" hidden="false" customHeight="false" outlineLevel="0" collapsed="false">
      <c r="A38" s="14" t="s">
        <v>66</v>
      </c>
      <c r="B38" s="14" t="s">
        <v>67</v>
      </c>
      <c r="C38" s="14"/>
      <c r="D38" s="45" t="s">
        <v>68</v>
      </c>
      <c r="E38" s="32" t="n">
        <f aca="false">E39</f>
        <v>65</v>
      </c>
      <c r="F38" s="32" t="n">
        <f aca="false">F39</f>
        <v>70</v>
      </c>
    </row>
    <row r="39" customFormat="false" ht="25.5" hidden="false" customHeight="false" outlineLevel="0" collapsed="false">
      <c r="A39" s="14"/>
      <c r="B39" s="14"/>
      <c r="C39" s="33" t="s">
        <v>32</v>
      </c>
      <c r="D39" s="31" t="s">
        <v>33</v>
      </c>
      <c r="E39" s="30" t="n">
        <v>65</v>
      </c>
      <c r="F39" s="30" t="n">
        <v>70</v>
      </c>
    </row>
    <row r="40" customFormat="false" ht="25.5" hidden="false" customHeight="false" outlineLevel="0" collapsed="false">
      <c r="A40" s="14" t="s">
        <v>69</v>
      </c>
      <c r="B40" s="14" t="s">
        <v>70</v>
      </c>
      <c r="C40" s="14"/>
      <c r="D40" s="45" t="s">
        <v>71</v>
      </c>
      <c r="E40" s="32" t="n">
        <f aca="false">E41</f>
        <v>135</v>
      </c>
      <c r="F40" s="32" t="n">
        <f aca="false">F41</f>
        <v>140</v>
      </c>
    </row>
    <row r="41" customFormat="false" ht="25.5" hidden="false" customHeight="false" outlineLevel="0" collapsed="false">
      <c r="A41" s="14"/>
      <c r="B41" s="14"/>
      <c r="C41" s="33" t="s">
        <v>32</v>
      </c>
      <c r="D41" s="31" t="s">
        <v>33</v>
      </c>
      <c r="E41" s="30" t="n">
        <v>135</v>
      </c>
      <c r="F41" s="30" t="n">
        <v>140</v>
      </c>
    </row>
    <row r="42" customFormat="false" ht="51" hidden="false" customHeight="false" outlineLevel="0" collapsed="false">
      <c r="A42" s="14" t="s">
        <v>72</v>
      </c>
      <c r="B42" s="14" t="s">
        <v>73</v>
      </c>
      <c r="C42" s="33"/>
      <c r="D42" s="31" t="s">
        <v>74</v>
      </c>
      <c r="E42" s="30" t="n">
        <f aca="false">SUM(E43)</f>
        <v>16500</v>
      </c>
      <c r="F42" s="30" t="n">
        <f aca="false">SUM(F43)</f>
        <v>0</v>
      </c>
    </row>
    <row r="43" customFormat="false" ht="25.5" hidden="false" customHeight="false" outlineLevel="0" collapsed="false">
      <c r="A43" s="14"/>
      <c r="B43" s="14"/>
      <c r="C43" s="14" t="s">
        <v>27</v>
      </c>
      <c r="D43" s="26" t="s">
        <v>28</v>
      </c>
      <c r="E43" s="30" t="n">
        <v>16500</v>
      </c>
      <c r="F43" s="30" t="n">
        <v>0</v>
      </c>
    </row>
    <row r="44" customFormat="false" ht="14.25" hidden="false" customHeight="true" outlineLevel="0" collapsed="false">
      <c r="A44" s="46" t="s">
        <v>75</v>
      </c>
      <c r="B44" s="47" t="s">
        <v>76</v>
      </c>
      <c r="C44" s="36"/>
      <c r="D44" s="36" t="s">
        <v>38</v>
      </c>
      <c r="E44" s="23" t="n">
        <f aca="false">SUM(E45+E47+E49+E51+E53+E56+E61+E59)</f>
        <v>187552.7</v>
      </c>
      <c r="F44" s="23" t="n">
        <f aca="false">SUM(F45+F47+F49+F51+F53+F56+F61+F59)</f>
        <v>187624.6</v>
      </c>
    </row>
    <row r="45" customFormat="false" ht="38.25" hidden="true" customHeight="false" outlineLevel="0" collapsed="false">
      <c r="A45" s="40" t="s">
        <v>77</v>
      </c>
      <c r="B45" s="41" t="s">
        <v>78</v>
      </c>
      <c r="C45" s="41"/>
      <c r="D45" s="34" t="s">
        <v>41</v>
      </c>
      <c r="E45" s="32" t="n">
        <f aca="false">E46</f>
        <v>0</v>
      </c>
      <c r="F45" s="32" t="n">
        <f aca="false">F46</f>
        <v>0</v>
      </c>
    </row>
    <row r="46" customFormat="false" ht="25.5" hidden="true" customHeight="false" outlineLevel="0" collapsed="false">
      <c r="A46" s="40"/>
      <c r="B46" s="41"/>
      <c r="C46" s="33" t="s">
        <v>22</v>
      </c>
      <c r="D46" s="31" t="s">
        <v>45</v>
      </c>
      <c r="E46" s="81"/>
      <c r="F46" s="82"/>
    </row>
    <row r="47" customFormat="false" ht="63.75" hidden="false" customHeight="false" outlineLevel="0" collapsed="false">
      <c r="A47" s="40" t="s">
        <v>79</v>
      </c>
      <c r="B47" s="41" t="s">
        <v>80</v>
      </c>
      <c r="C47" s="41"/>
      <c r="D47" s="34" t="s">
        <v>81</v>
      </c>
      <c r="E47" s="32" t="n">
        <f aca="false">E48</f>
        <v>153997.9</v>
      </c>
      <c r="F47" s="32" t="n">
        <f aca="false">F48</f>
        <v>154069.8</v>
      </c>
    </row>
    <row r="48" customFormat="false" ht="25.5" hidden="false" customHeight="false" outlineLevel="0" collapsed="false">
      <c r="A48" s="40"/>
      <c r="B48" s="41"/>
      <c r="C48" s="33" t="s">
        <v>22</v>
      </c>
      <c r="D48" s="31" t="s">
        <v>45</v>
      </c>
      <c r="E48" s="38" t="n">
        <v>153997.9</v>
      </c>
      <c r="F48" s="38" t="n">
        <v>154069.8</v>
      </c>
    </row>
    <row r="49" customFormat="false" ht="63.75" hidden="false" customHeight="false" outlineLevel="0" collapsed="false">
      <c r="A49" s="48" t="s">
        <v>82</v>
      </c>
      <c r="B49" s="41" t="s">
        <v>83</v>
      </c>
      <c r="C49" s="41"/>
      <c r="D49" s="34" t="s">
        <v>84</v>
      </c>
      <c r="E49" s="32" t="n">
        <f aca="false">E50</f>
        <v>3888.9</v>
      </c>
      <c r="F49" s="32" t="n">
        <f aca="false">F50</f>
        <v>3888.9</v>
      </c>
    </row>
    <row r="50" customFormat="false" ht="25.5" hidden="false" customHeight="false" outlineLevel="0" collapsed="false">
      <c r="A50" s="48"/>
      <c r="B50" s="41"/>
      <c r="C50" s="33" t="s">
        <v>22</v>
      </c>
      <c r="D50" s="31" t="s">
        <v>45</v>
      </c>
      <c r="E50" s="38" t="n">
        <v>3888.9</v>
      </c>
      <c r="F50" s="38" t="n">
        <v>3888.9</v>
      </c>
    </row>
    <row r="51" customFormat="false" ht="25.5" hidden="false" customHeight="false" outlineLevel="0" collapsed="false">
      <c r="A51" s="40" t="s">
        <v>85</v>
      </c>
      <c r="B51" s="41" t="s">
        <v>86</v>
      </c>
      <c r="C51" s="41"/>
      <c r="D51" s="34" t="s">
        <v>87</v>
      </c>
      <c r="E51" s="32" t="n">
        <f aca="false">E52</f>
        <v>4428</v>
      </c>
      <c r="F51" s="32" t="n">
        <f aca="false">F52</f>
        <v>4428</v>
      </c>
    </row>
    <row r="52" customFormat="false" ht="25.5" hidden="false" customHeight="false" outlineLevel="0" collapsed="false">
      <c r="A52" s="40"/>
      <c r="B52" s="41"/>
      <c r="C52" s="33" t="s">
        <v>22</v>
      </c>
      <c r="D52" s="31" t="s">
        <v>45</v>
      </c>
      <c r="E52" s="38" t="n">
        <v>4428</v>
      </c>
      <c r="F52" s="38" t="n">
        <v>4428</v>
      </c>
    </row>
    <row r="53" customFormat="false" ht="25.5" hidden="false" customHeight="false" outlineLevel="0" collapsed="false">
      <c r="A53" s="40" t="s">
        <v>88</v>
      </c>
      <c r="B53" s="41" t="s">
        <v>89</v>
      </c>
      <c r="C53" s="41"/>
      <c r="D53" s="34" t="s">
        <v>44</v>
      </c>
      <c r="E53" s="32" t="n">
        <f aca="false">SUM(E54:E55)</f>
        <v>5344.2</v>
      </c>
      <c r="F53" s="32" t="n">
        <f aca="false">SUM(F54:F55)</f>
        <v>5344.2</v>
      </c>
    </row>
    <row r="54" customFormat="false" ht="12.75" hidden="false" customHeight="false" outlineLevel="0" collapsed="false">
      <c r="A54" s="40"/>
      <c r="B54" s="41"/>
      <c r="C54" s="33" t="s">
        <v>34</v>
      </c>
      <c r="D54" s="31" t="s">
        <v>35</v>
      </c>
      <c r="E54" s="38" t="n">
        <v>900</v>
      </c>
      <c r="F54" s="38" t="n">
        <v>900</v>
      </c>
    </row>
    <row r="55" customFormat="false" ht="25.5" hidden="false" customHeight="false" outlineLevel="0" collapsed="false">
      <c r="A55" s="40"/>
      <c r="B55" s="41"/>
      <c r="C55" s="33" t="s">
        <v>22</v>
      </c>
      <c r="D55" s="31" t="s">
        <v>45</v>
      </c>
      <c r="E55" s="38" t="n">
        <v>4444.2</v>
      </c>
      <c r="F55" s="38" t="n">
        <v>4444.2</v>
      </c>
    </row>
    <row r="56" customFormat="false" ht="25.5" hidden="false" customHeight="false" outlineLevel="0" collapsed="false">
      <c r="A56" s="48" t="s">
        <v>90</v>
      </c>
      <c r="B56" s="41" t="s">
        <v>91</v>
      </c>
      <c r="C56" s="41"/>
      <c r="D56" s="34" t="s">
        <v>92</v>
      </c>
      <c r="E56" s="32" t="n">
        <f aca="false">SUM(E57:E58)</f>
        <v>7216.2</v>
      </c>
      <c r="F56" s="32" t="n">
        <f aca="false">SUM(F57:F58)</f>
        <v>7216.2</v>
      </c>
    </row>
    <row r="57" customFormat="false" ht="12.75" hidden="true" customHeight="false" outlineLevel="0" collapsed="false">
      <c r="A57" s="48"/>
      <c r="B57" s="41"/>
      <c r="C57" s="33" t="s">
        <v>34</v>
      </c>
      <c r="D57" s="31" t="s">
        <v>35</v>
      </c>
      <c r="E57" s="39"/>
      <c r="F57" s="39"/>
    </row>
    <row r="58" customFormat="false" ht="25.5" hidden="false" customHeight="false" outlineLevel="0" collapsed="false">
      <c r="A58" s="48"/>
      <c r="B58" s="41"/>
      <c r="C58" s="41" t="s">
        <v>22</v>
      </c>
      <c r="D58" s="34" t="s">
        <v>45</v>
      </c>
      <c r="E58" s="39" t="n">
        <v>7216.2</v>
      </c>
      <c r="F58" s="39" t="n">
        <v>7216.2</v>
      </c>
    </row>
    <row r="59" customFormat="false" ht="25.5" hidden="true" customHeight="false" outlineLevel="0" collapsed="false">
      <c r="A59" s="48" t="s">
        <v>90</v>
      </c>
      <c r="B59" s="41" t="s">
        <v>93</v>
      </c>
      <c r="C59" s="41"/>
      <c r="D59" s="34" t="s">
        <v>94</v>
      </c>
      <c r="E59" s="39" t="n">
        <f aca="false">SUM(E60)</f>
        <v>0</v>
      </c>
      <c r="F59" s="39" t="n">
        <f aca="false">SUM(F60)</f>
        <v>0</v>
      </c>
    </row>
    <row r="60" customFormat="false" ht="12.75" hidden="true" customHeight="false" outlineLevel="0" collapsed="false">
      <c r="A60" s="48"/>
      <c r="B60" s="41"/>
      <c r="C60" s="33" t="s">
        <v>34</v>
      </c>
      <c r="D60" s="31" t="s">
        <v>35</v>
      </c>
      <c r="E60" s="39"/>
      <c r="F60" s="39"/>
    </row>
    <row r="61" customFormat="false" ht="25.5" hidden="false" customHeight="false" outlineLevel="0" collapsed="false">
      <c r="A61" s="48" t="s">
        <v>95</v>
      </c>
      <c r="B61" s="41" t="s">
        <v>96</v>
      </c>
      <c r="C61" s="41"/>
      <c r="D61" s="34" t="s">
        <v>97</v>
      </c>
      <c r="E61" s="32" t="n">
        <f aca="false">E62</f>
        <v>12677.5</v>
      </c>
      <c r="F61" s="32" t="n">
        <f aca="false">F62</f>
        <v>12677.5</v>
      </c>
    </row>
    <row r="62" customFormat="false" ht="25.5" hidden="false" customHeight="false" outlineLevel="0" collapsed="false">
      <c r="A62" s="48"/>
      <c r="B62" s="41"/>
      <c r="C62" s="41" t="s">
        <v>22</v>
      </c>
      <c r="D62" s="34" t="s">
        <v>45</v>
      </c>
      <c r="E62" s="38" t="n">
        <v>12677.5</v>
      </c>
      <c r="F62" s="38" t="n">
        <v>12677.5</v>
      </c>
    </row>
    <row r="63" customFormat="false" ht="25.5" hidden="false" customHeight="false" outlineLevel="0" collapsed="false">
      <c r="A63" s="36" t="s">
        <v>98</v>
      </c>
      <c r="B63" s="36" t="s">
        <v>99</v>
      </c>
      <c r="C63" s="36"/>
      <c r="D63" s="36" t="s">
        <v>100</v>
      </c>
      <c r="E63" s="23" t="n">
        <f aca="false">SUM(E64+E75+E79+E81+E83+E85+E87+E89)</f>
        <v>35997.6</v>
      </c>
      <c r="F63" s="23" t="n">
        <f aca="false">SUM(F64+F75+F79+F81+F83+F85+F87+F89)</f>
        <v>37553.8</v>
      </c>
    </row>
    <row r="64" customFormat="false" ht="12.75" hidden="false" customHeight="false" outlineLevel="0" collapsed="false">
      <c r="A64" s="14" t="s">
        <v>101</v>
      </c>
      <c r="B64" s="14" t="s">
        <v>102</v>
      </c>
      <c r="C64" s="14"/>
      <c r="D64" s="45" t="s">
        <v>59</v>
      </c>
      <c r="E64" s="23" t="n">
        <f aca="false">SUM(E65+E67+E69+E71+E73)</f>
        <v>29546.3</v>
      </c>
      <c r="F64" s="23" t="n">
        <f aca="false">SUM(F65+F67+F69+F71+F73)</f>
        <v>31073.9</v>
      </c>
    </row>
    <row r="65" customFormat="false" ht="38.25" hidden="false" customHeight="false" outlineLevel="0" collapsed="false">
      <c r="A65" s="41" t="s">
        <v>103</v>
      </c>
      <c r="B65" s="41" t="s">
        <v>104</v>
      </c>
      <c r="C65" s="41"/>
      <c r="D65" s="31" t="s">
        <v>105</v>
      </c>
      <c r="E65" s="32" t="n">
        <f aca="false">E66</f>
        <v>12194.3</v>
      </c>
      <c r="F65" s="32" t="n">
        <f aca="false">F66</f>
        <v>12934.3</v>
      </c>
    </row>
    <row r="66" customFormat="false" ht="25.5" hidden="false" customHeight="false" outlineLevel="0" collapsed="false">
      <c r="A66" s="41"/>
      <c r="B66" s="41"/>
      <c r="C66" s="33" t="s">
        <v>22</v>
      </c>
      <c r="D66" s="31" t="s">
        <v>45</v>
      </c>
      <c r="E66" s="30" t="n">
        <v>12194.3</v>
      </c>
      <c r="F66" s="30" t="n">
        <v>12934.3</v>
      </c>
    </row>
    <row r="67" customFormat="false" ht="38.25" hidden="false" customHeight="false" outlineLevel="0" collapsed="false">
      <c r="A67" s="41" t="s">
        <v>106</v>
      </c>
      <c r="B67" s="41" t="s">
        <v>107</v>
      </c>
      <c r="C67" s="41"/>
      <c r="D67" s="31" t="s">
        <v>108</v>
      </c>
      <c r="E67" s="32" t="n">
        <f aca="false">E68</f>
        <v>12834.8</v>
      </c>
      <c r="F67" s="32" t="n">
        <f aca="false">F68</f>
        <v>13596.1</v>
      </c>
    </row>
    <row r="68" customFormat="false" ht="25.5" hidden="false" customHeight="false" outlineLevel="0" collapsed="false">
      <c r="A68" s="41"/>
      <c r="B68" s="41"/>
      <c r="C68" s="33" t="s">
        <v>22</v>
      </c>
      <c r="D68" s="31" t="s">
        <v>45</v>
      </c>
      <c r="E68" s="30" t="n">
        <v>12834.8</v>
      </c>
      <c r="F68" s="30" t="n">
        <v>13596.1</v>
      </c>
    </row>
    <row r="69" customFormat="false" ht="51" hidden="false" customHeight="false" outlineLevel="0" collapsed="false">
      <c r="A69" s="41" t="s">
        <v>109</v>
      </c>
      <c r="B69" s="41" t="s">
        <v>110</v>
      </c>
      <c r="C69" s="41"/>
      <c r="D69" s="31" t="s">
        <v>111</v>
      </c>
      <c r="E69" s="32" t="n">
        <f aca="false">E70</f>
        <v>928</v>
      </c>
      <c r="F69" s="32" t="n">
        <f aca="false">F70</f>
        <v>933.4</v>
      </c>
    </row>
    <row r="70" customFormat="false" ht="25.5" hidden="false" customHeight="false" outlineLevel="0" collapsed="false">
      <c r="A70" s="41"/>
      <c r="B70" s="41"/>
      <c r="C70" s="33" t="s">
        <v>22</v>
      </c>
      <c r="D70" s="31" t="s">
        <v>45</v>
      </c>
      <c r="E70" s="30" t="n">
        <v>928</v>
      </c>
      <c r="F70" s="30" t="n">
        <v>933.4</v>
      </c>
    </row>
    <row r="71" customFormat="false" ht="63.75" hidden="false" customHeight="false" outlineLevel="0" collapsed="false">
      <c r="A71" s="41" t="s">
        <v>112</v>
      </c>
      <c r="B71" s="41" t="s">
        <v>113</v>
      </c>
      <c r="C71" s="41"/>
      <c r="D71" s="31" t="s">
        <v>114</v>
      </c>
      <c r="E71" s="32" t="n">
        <f aca="false">E72</f>
        <v>1637.7</v>
      </c>
      <c r="F71" s="32" t="n">
        <f aca="false">F72</f>
        <v>1647.2</v>
      </c>
    </row>
    <row r="72" customFormat="false" ht="25.5" hidden="false" customHeight="false" outlineLevel="0" collapsed="false">
      <c r="A72" s="41"/>
      <c r="B72" s="41"/>
      <c r="C72" s="33" t="s">
        <v>22</v>
      </c>
      <c r="D72" s="31" t="s">
        <v>45</v>
      </c>
      <c r="E72" s="30" t="n">
        <v>1637.7</v>
      </c>
      <c r="F72" s="30" t="n">
        <v>1647.2</v>
      </c>
    </row>
    <row r="73" customFormat="false" ht="25.5" hidden="false" customHeight="false" outlineLevel="0" collapsed="false">
      <c r="A73" s="41"/>
      <c r="B73" s="41" t="s">
        <v>115</v>
      </c>
      <c r="C73" s="33"/>
      <c r="D73" s="31" t="s">
        <v>116</v>
      </c>
      <c r="E73" s="30" t="n">
        <f aca="false">SUM(E74)</f>
        <v>1951.5</v>
      </c>
      <c r="F73" s="30" t="n">
        <f aca="false">SUM(F74)</f>
        <v>1962.9</v>
      </c>
    </row>
    <row r="74" customFormat="false" ht="25.5" hidden="false" customHeight="false" outlineLevel="0" collapsed="false">
      <c r="A74" s="41"/>
      <c r="B74" s="41"/>
      <c r="C74" s="33" t="s">
        <v>22</v>
      </c>
      <c r="D74" s="31" t="s">
        <v>45</v>
      </c>
      <c r="E74" s="30" t="n">
        <v>1951.5</v>
      </c>
      <c r="F74" s="30" t="n">
        <v>1962.9</v>
      </c>
    </row>
    <row r="75" customFormat="false" ht="12.75" hidden="false" customHeight="false" outlineLevel="0" collapsed="false">
      <c r="A75" s="41" t="s">
        <v>117</v>
      </c>
      <c r="B75" s="41" t="s">
        <v>118</v>
      </c>
      <c r="C75" s="41"/>
      <c r="D75" s="31" t="s">
        <v>119</v>
      </c>
      <c r="E75" s="32" t="n">
        <f aca="false">SUM(E76:E78)</f>
        <v>639</v>
      </c>
      <c r="F75" s="32" t="n">
        <f aca="false">SUM(F76:F78)</f>
        <v>639.6</v>
      </c>
      <c r="G75" s="49"/>
    </row>
    <row r="76" customFormat="false" ht="25.5" hidden="true" customHeight="false" outlineLevel="0" collapsed="false">
      <c r="A76" s="41"/>
      <c r="B76" s="41"/>
      <c r="C76" s="33" t="s">
        <v>32</v>
      </c>
      <c r="D76" s="31" t="s">
        <v>33</v>
      </c>
      <c r="E76" s="32"/>
      <c r="F76" s="82"/>
    </row>
    <row r="77" customFormat="false" ht="12.75" hidden="true" customHeight="false" outlineLevel="0" collapsed="false">
      <c r="A77" s="41"/>
      <c r="B77" s="41"/>
      <c r="C77" s="33" t="s">
        <v>34</v>
      </c>
      <c r="D77" s="31" t="s">
        <v>35</v>
      </c>
      <c r="E77" s="32"/>
      <c r="F77" s="82"/>
    </row>
    <row r="78" customFormat="false" ht="25.5" hidden="false" customHeight="false" outlineLevel="0" collapsed="false">
      <c r="A78" s="41"/>
      <c r="B78" s="41"/>
      <c r="C78" s="41" t="s">
        <v>22</v>
      </c>
      <c r="D78" s="31" t="s">
        <v>45</v>
      </c>
      <c r="E78" s="30" t="n">
        <v>639</v>
      </c>
      <c r="F78" s="30" t="n">
        <v>639.6</v>
      </c>
    </row>
    <row r="79" customFormat="false" ht="79.5" hidden="false" customHeight="true" outlineLevel="0" collapsed="false">
      <c r="A79" s="41" t="s">
        <v>120</v>
      </c>
      <c r="B79" s="41" t="s">
        <v>121</v>
      </c>
      <c r="C79" s="41"/>
      <c r="D79" s="31" t="s">
        <v>122</v>
      </c>
      <c r="E79" s="32" t="n">
        <f aca="false">E80</f>
        <v>90</v>
      </c>
      <c r="F79" s="32" t="n">
        <f aca="false">F80</f>
        <v>90</v>
      </c>
    </row>
    <row r="80" customFormat="false" ht="25.5" hidden="false" customHeight="false" outlineLevel="0" collapsed="false">
      <c r="A80" s="41"/>
      <c r="B80" s="41"/>
      <c r="C80" s="41" t="s">
        <v>32</v>
      </c>
      <c r="D80" s="31" t="s">
        <v>33</v>
      </c>
      <c r="E80" s="30" t="n">
        <v>90</v>
      </c>
      <c r="F80" s="30" t="n">
        <v>90</v>
      </c>
    </row>
    <row r="81" customFormat="false" ht="51" hidden="false" customHeight="false" outlineLevel="0" collapsed="false">
      <c r="A81" s="41" t="s">
        <v>123</v>
      </c>
      <c r="B81" s="41" t="s">
        <v>124</v>
      </c>
      <c r="C81" s="41"/>
      <c r="D81" s="31" t="s">
        <v>125</v>
      </c>
      <c r="E81" s="32" t="n">
        <f aca="false">E82</f>
        <v>185</v>
      </c>
      <c r="F81" s="32" t="n">
        <f aca="false">F82</f>
        <v>190</v>
      </c>
    </row>
    <row r="82" customFormat="false" ht="30" hidden="false" customHeight="true" outlineLevel="0" collapsed="false">
      <c r="A82" s="41"/>
      <c r="B82" s="41"/>
      <c r="C82" s="41" t="s">
        <v>32</v>
      </c>
      <c r="D82" s="31" t="s">
        <v>33</v>
      </c>
      <c r="E82" s="30" t="n">
        <v>185</v>
      </c>
      <c r="F82" s="30" t="n">
        <v>190</v>
      </c>
    </row>
    <row r="83" customFormat="false" ht="76.5" hidden="false" customHeight="false" outlineLevel="0" collapsed="false">
      <c r="A83" s="41" t="s">
        <v>126</v>
      </c>
      <c r="B83" s="41" t="s">
        <v>127</v>
      </c>
      <c r="C83" s="41"/>
      <c r="D83" s="31" t="s">
        <v>128</v>
      </c>
      <c r="E83" s="32" t="n">
        <f aca="false">E84</f>
        <v>310</v>
      </c>
      <c r="F83" s="32" t="n">
        <f aca="false">F84</f>
        <v>320</v>
      </c>
    </row>
    <row r="84" customFormat="false" ht="24.75" hidden="false" customHeight="true" outlineLevel="0" collapsed="false">
      <c r="A84" s="41"/>
      <c r="B84" s="41"/>
      <c r="C84" s="41" t="s">
        <v>32</v>
      </c>
      <c r="D84" s="31" t="s">
        <v>33</v>
      </c>
      <c r="E84" s="30" t="n">
        <v>310</v>
      </c>
      <c r="F84" s="30" t="n">
        <v>320</v>
      </c>
    </row>
    <row r="85" customFormat="false" ht="38.25" hidden="false" customHeight="false" outlineLevel="0" collapsed="false">
      <c r="A85" s="41" t="s">
        <v>129</v>
      </c>
      <c r="B85" s="41" t="s">
        <v>130</v>
      </c>
      <c r="C85" s="41"/>
      <c r="D85" s="31" t="s">
        <v>131</v>
      </c>
      <c r="E85" s="32" t="n">
        <f aca="false">E86</f>
        <v>35</v>
      </c>
      <c r="F85" s="32" t="n">
        <f aca="false">F86</f>
        <v>35</v>
      </c>
    </row>
    <row r="86" customFormat="false" ht="24.75" hidden="false" customHeight="true" outlineLevel="0" collapsed="false">
      <c r="A86" s="41"/>
      <c r="B86" s="41"/>
      <c r="C86" s="41" t="s">
        <v>32</v>
      </c>
      <c r="D86" s="31" t="s">
        <v>33</v>
      </c>
      <c r="E86" s="30" t="n">
        <v>35</v>
      </c>
      <c r="F86" s="30" t="n">
        <v>35</v>
      </c>
    </row>
    <row r="87" customFormat="false" ht="38.25" hidden="false" customHeight="false" outlineLevel="0" collapsed="false">
      <c r="A87" s="41" t="s">
        <v>132</v>
      </c>
      <c r="B87" s="41" t="s">
        <v>133</v>
      </c>
      <c r="C87" s="41"/>
      <c r="D87" s="31" t="s">
        <v>134</v>
      </c>
      <c r="E87" s="32" t="n">
        <f aca="false">E88</f>
        <v>87</v>
      </c>
      <c r="F87" s="32" t="n">
        <f aca="false">F88</f>
        <v>100</v>
      </c>
    </row>
    <row r="88" customFormat="false" ht="25.5" hidden="false" customHeight="true" outlineLevel="0" collapsed="false">
      <c r="A88" s="41"/>
      <c r="B88" s="41"/>
      <c r="C88" s="41" t="s">
        <v>32</v>
      </c>
      <c r="D88" s="31" t="s">
        <v>33</v>
      </c>
      <c r="E88" s="30" t="n">
        <v>87</v>
      </c>
      <c r="F88" s="30" t="n">
        <v>100</v>
      </c>
    </row>
    <row r="89" customFormat="false" ht="11.25" hidden="false" customHeight="true" outlineLevel="0" collapsed="false">
      <c r="A89" s="50" t="s">
        <v>135</v>
      </c>
      <c r="B89" s="47" t="s">
        <v>136</v>
      </c>
      <c r="C89" s="47"/>
      <c r="D89" s="36" t="s">
        <v>38</v>
      </c>
      <c r="E89" s="23" t="n">
        <f aca="false">SUM(E90)</f>
        <v>5105.3</v>
      </c>
      <c r="F89" s="23" t="n">
        <f aca="false">SUM(F90)</f>
        <v>5105.3</v>
      </c>
    </row>
    <row r="90" customFormat="false" ht="18.75" hidden="false" customHeight="true" outlineLevel="0" collapsed="false">
      <c r="A90" s="48" t="s">
        <v>137</v>
      </c>
      <c r="B90" s="41" t="s">
        <v>138</v>
      </c>
      <c r="C90" s="41"/>
      <c r="D90" s="34" t="s">
        <v>139</v>
      </c>
      <c r="E90" s="32" t="n">
        <f aca="false">E93+E91+E92+E94</f>
        <v>5105.3</v>
      </c>
      <c r="F90" s="32" t="n">
        <f aca="false">F93+F91+F92+F94</f>
        <v>5105.3</v>
      </c>
    </row>
    <row r="91" customFormat="false" ht="28.5" hidden="true" customHeight="true" outlineLevel="0" collapsed="false">
      <c r="A91" s="48"/>
      <c r="B91" s="41"/>
      <c r="C91" s="33" t="s">
        <v>32</v>
      </c>
      <c r="D91" s="31" t="s">
        <v>33</v>
      </c>
      <c r="E91" s="32"/>
      <c r="F91" s="82"/>
      <c r="G91" s="49"/>
    </row>
    <row r="92" customFormat="false" ht="12.75" hidden="true" customHeight="false" outlineLevel="0" collapsed="false">
      <c r="A92" s="48"/>
      <c r="B92" s="41"/>
      <c r="C92" s="33" t="s">
        <v>34</v>
      </c>
      <c r="D92" s="31" t="s">
        <v>35</v>
      </c>
      <c r="E92" s="32"/>
      <c r="F92" s="82"/>
    </row>
    <row r="93" customFormat="false" ht="25.5" hidden="false" customHeight="false" outlineLevel="0" collapsed="false">
      <c r="A93" s="48"/>
      <c r="B93" s="41"/>
      <c r="C93" s="41" t="s">
        <v>22</v>
      </c>
      <c r="D93" s="34" t="s">
        <v>45</v>
      </c>
      <c r="E93" s="38" t="n">
        <v>5105.3</v>
      </c>
      <c r="F93" s="38" t="n">
        <v>5105.3</v>
      </c>
    </row>
    <row r="94" customFormat="false" ht="12.75" hidden="true" customHeight="false" outlineLevel="0" collapsed="false">
      <c r="A94" s="48"/>
      <c r="B94" s="41"/>
      <c r="C94" s="33" t="s">
        <v>140</v>
      </c>
      <c r="D94" s="31" t="s">
        <v>141</v>
      </c>
      <c r="E94" s="81"/>
      <c r="F94" s="82"/>
    </row>
    <row r="95" customFormat="false" ht="25.5" hidden="false" customHeight="false" outlineLevel="0" collapsed="false">
      <c r="A95" s="36" t="s">
        <v>142</v>
      </c>
      <c r="B95" s="36" t="s">
        <v>143</v>
      </c>
      <c r="C95" s="36"/>
      <c r="D95" s="36" t="s">
        <v>144</v>
      </c>
      <c r="E95" s="23" t="n">
        <f aca="false">SUM(E96+E98)</f>
        <v>2500</v>
      </c>
      <c r="F95" s="23" t="n">
        <f aca="false">SUM(F96+F98)</f>
        <v>2500</v>
      </c>
    </row>
    <row r="96" customFormat="false" ht="25.5" hidden="false" customHeight="false" outlineLevel="0" collapsed="false">
      <c r="A96" s="41" t="s">
        <v>145</v>
      </c>
      <c r="B96" s="41" t="s">
        <v>146</v>
      </c>
      <c r="C96" s="41"/>
      <c r="D96" s="31" t="s">
        <v>147</v>
      </c>
      <c r="E96" s="32" t="n">
        <f aca="false">E97</f>
        <v>2500</v>
      </c>
      <c r="F96" s="32" t="n">
        <f aca="false">F97</f>
        <v>2500</v>
      </c>
    </row>
    <row r="97" customFormat="false" ht="25.5" hidden="false" customHeight="false" outlineLevel="0" collapsed="false">
      <c r="A97" s="41"/>
      <c r="B97" s="41"/>
      <c r="C97" s="41" t="s">
        <v>22</v>
      </c>
      <c r="D97" s="31" t="s">
        <v>45</v>
      </c>
      <c r="E97" s="30" t="n">
        <v>2500</v>
      </c>
      <c r="F97" s="30" t="n">
        <v>2500</v>
      </c>
    </row>
    <row r="98" customFormat="false" ht="25.5" hidden="true" customHeight="false" outlineLevel="0" collapsed="false">
      <c r="A98" s="41"/>
      <c r="B98" s="41" t="s">
        <v>148</v>
      </c>
      <c r="C98" s="41"/>
      <c r="D98" s="31" t="s">
        <v>149</v>
      </c>
      <c r="E98" s="30" t="n">
        <f aca="false">SUM(E99)</f>
        <v>0</v>
      </c>
      <c r="F98" s="30" t="n">
        <f aca="false">SUM(F99)</f>
        <v>0</v>
      </c>
    </row>
    <row r="99" customFormat="false" ht="25.5" hidden="true" customHeight="false" outlineLevel="0" collapsed="false">
      <c r="A99" s="41"/>
      <c r="B99" s="41"/>
      <c r="C99" s="41" t="s">
        <v>22</v>
      </c>
      <c r="D99" s="31" t="s">
        <v>45</v>
      </c>
      <c r="E99" s="30"/>
      <c r="F99" s="30"/>
    </row>
    <row r="100" customFormat="false" ht="12.75" hidden="false" customHeight="false" outlineLevel="0" collapsed="false">
      <c r="A100" s="36" t="s">
        <v>150</v>
      </c>
      <c r="B100" s="36" t="s">
        <v>151</v>
      </c>
      <c r="C100" s="36"/>
      <c r="D100" s="36" t="s">
        <v>152</v>
      </c>
      <c r="E100" s="23" t="n">
        <f aca="false">SUM(E101+E103)</f>
        <v>310</v>
      </c>
      <c r="F100" s="23" t="n">
        <f aca="false">SUM(F101+F103)</f>
        <v>315</v>
      </c>
    </row>
    <row r="101" customFormat="false" ht="38.25" hidden="false" customHeight="false" outlineLevel="0" collapsed="false">
      <c r="A101" s="41" t="s">
        <v>153</v>
      </c>
      <c r="B101" s="41" t="s">
        <v>154</v>
      </c>
      <c r="C101" s="41"/>
      <c r="D101" s="31" t="s">
        <v>155</v>
      </c>
      <c r="E101" s="32" t="n">
        <f aca="false">E102</f>
        <v>100</v>
      </c>
      <c r="F101" s="32" t="n">
        <f aca="false">F102</f>
        <v>100</v>
      </c>
    </row>
    <row r="102" customFormat="false" ht="30.75" hidden="false" customHeight="true" outlineLevel="0" collapsed="false">
      <c r="A102" s="41"/>
      <c r="B102" s="41"/>
      <c r="C102" s="41" t="s">
        <v>32</v>
      </c>
      <c r="D102" s="31" t="s">
        <v>33</v>
      </c>
      <c r="E102" s="30" t="n">
        <v>100</v>
      </c>
      <c r="F102" s="30" t="n">
        <v>100</v>
      </c>
    </row>
    <row r="103" customFormat="false" ht="25.5" hidden="false" customHeight="false" outlineLevel="0" collapsed="false">
      <c r="A103" s="41" t="s">
        <v>156</v>
      </c>
      <c r="B103" s="41" t="s">
        <v>157</v>
      </c>
      <c r="C103" s="41"/>
      <c r="D103" s="31" t="s">
        <v>158</v>
      </c>
      <c r="E103" s="32" t="n">
        <f aca="false">E104</f>
        <v>210</v>
      </c>
      <c r="F103" s="32" t="n">
        <f aca="false">F104</f>
        <v>215</v>
      </c>
    </row>
    <row r="104" customFormat="false" ht="27.75" hidden="false" customHeight="true" outlineLevel="0" collapsed="false">
      <c r="A104" s="41"/>
      <c r="B104" s="41"/>
      <c r="C104" s="41" t="s">
        <v>32</v>
      </c>
      <c r="D104" s="31" t="s">
        <v>33</v>
      </c>
      <c r="E104" s="30" t="n">
        <v>210</v>
      </c>
      <c r="F104" s="30" t="n">
        <v>215</v>
      </c>
    </row>
    <row r="105" customFormat="false" ht="38.25" hidden="false" customHeight="false" outlineLevel="0" collapsed="false">
      <c r="A105" s="20" t="s">
        <v>159</v>
      </c>
      <c r="B105" s="21" t="s">
        <v>160</v>
      </c>
      <c r="C105" s="21"/>
      <c r="D105" s="22" t="s">
        <v>161</v>
      </c>
      <c r="E105" s="23" t="n">
        <f aca="false">E112+E106+E108+E110</f>
        <v>2737.5</v>
      </c>
      <c r="F105" s="23" t="n">
        <f aca="false">F112+F106+F108+F110</f>
        <v>2737.5</v>
      </c>
    </row>
    <row r="106" customFormat="false" ht="25.5" hidden="false" customHeight="false" outlineLevel="0" collapsed="false">
      <c r="A106" s="44" t="s">
        <v>162</v>
      </c>
      <c r="B106" s="44" t="s">
        <v>163</v>
      </c>
      <c r="C106" s="44"/>
      <c r="D106" s="34" t="s">
        <v>164</v>
      </c>
      <c r="E106" s="32" t="n">
        <f aca="false">SUM(E107)</f>
        <v>28.4</v>
      </c>
      <c r="F106" s="32" t="n">
        <f aca="false">SUM(F107)</f>
        <v>28.4</v>
      </c>
    </row>
    <row r="107" customFormat="false" ht="30.75" hidden="false" customHeight="true" outlineLevel="0" collapsed="false">
      <c r="A107" s="44"/>
      <c r="B107" s="44"/>
      <c r="C107" s="41" t="s">
        <v>32</v>
      </c>
      <c r="D107" s="31" t="s">
        <v>33</v>
      </c>
      <c r="E107" s="32" t="n">
        <v>28.4</v>
      </c>
      <c r="F107" s="32" t="n">
        <v>28.4</v>
      </c>
    </row>
    <row r="108" customFormat="false" ht="13.5" hidden="false" customHeight="true" outlineLevel="0" collapsed="false">
      <c r="A108" s="44" t="s">
        <v>165</v>
      </c>
      <c r="B108" s="44" t="s">
        <v>166</v>
      </c>
      <c r="C108" s="44"/>
      <c r="D108" s="34" t="s">
        <v>167</v>
      </c>
      <c r="E108" s="32" t="n">
        <f aca="false">SUM(E109)</f>
        <v>15.3</v>
      </c>
      <c r="F108" s="32" t="n">
        <f aca="false">SUM(F109)</f>
        <v>15.3</v>
      </c>
    </row>
    <row r="109" customFormat="false" ht="27.75" hidden="false" customHeight="true" outlineLevel="0" collapsed="false">
      <c r="A109" s="44"/>
      <c r="B109" s="44"/>
      <c r="C109" s="41" t="s">
        <v>32</v>
      </c>
      <c r="D109" s="31" t="s">
        <v>33</v>
      </c>
      <c r="E109" s="32" t="n">
        <v>15.3</v>
      </c>
      <c r="F109" s="32" t="n">
        <v>15.3</v>
      </c>
    </row>
    <row r="110" customFormat="false" ht="25.5" hidden="false" customHeight="false" outlineLevel="0" collapsed="false">
      <c r="A110" s="44" t="s">
        <v>168</v>
      </c>
      <c r="B110" s="44" t="s">
        <v>169</v>
      </c>
      <c r="C110" s="44"/>
      <c r="D110" s="34" t="s">
        <v>170</v>
      </c>
      <c r="E110" s="32" t="n">
        <f aca="false">SUM(E111)</f>
        <v>4</v>
      </c>
      <c r="F110" s="32" t="n">
        <f aca="false">SUM(F111)</f>
        <v>4</v>
      </c>
    </row>
    <row r="111" customFormat="false" ht="29.25" hidden="false" customHeight="true" outlineLevel="0" collapsed="false">
      <c r="A111" s="44"/>
      <c r="B111" s="44"/>
      <c r="C111" s="41" t="s">
        <v>32</v>
      </c>
      <c r="D111" s="31" t="s">
        <v>33</v>
      </c>
      <c r="E111" s="32" t="n">
        <v>4</v>
      </c>
      <c r="F111" s="32" t="n">
        <v>4</v>
      </c>
    </row>
    <row r="112" customFormat="false" ht="25.5" hidden="false" customHeight="false" outlineLevel="0" collapsed="false">
      <c r="A112" s="21" t="s">
        <v>171</v>
      </c>
      <c r="B112" s="21" t="s">
        <v>172</v>
      </c>
      <c r="C112" s="21"/>
      <c r="D112" s="24" t="s">
        <v>173</v>
      </c>
      <c r="E112" s="25" t="n">
        <f aca="false">E113+E115</f>
        <v>2689.8</v>
      </c>
      <c r="F112" s="25" t="n">
        <f aca="false">F113+F115</f>
        <v>2689.8</v>
      </c>
    </row>
    <row r="113" customFormat="false" ht="25.5" hidden="false" customHeight="false" outlineLevel="0" collapsed="false">
      <c r="A113" s="14" t="s">
        <v>174</v>
      </c>
      <c r="B113" s="14" t="s">
        <v>175</v>
      </c>
      <c r="C113" s="14"/>
      <c r="D113" s="34" t="s">
        <v>176</v>
      </c>
      <c r="E113" s="32" t="n">
        <f aca="false">E114</f>
        <v>1465.8</v>
      </c>
      <c r="F113" s="32" t="n">
        <f aca="false">F114</f>
        <v>1465.8</v>
      </c>
    </row>
    <row r="114" customFormat="false" ht="25.5" hidden="false" customHeight="false" outlineLevel="0" collapsed="false">
      <c r="A114" s="14"/>
      <c r="B114" s="14"/>
      <c r="C114" s="14" t="s">
        <v>22</v>
      </c>
      <c r="D114" s="34" t="s">
        <v>45</v>
      </c>
      <c r="E114" s="30" t="n">
        <v>1465.8</v>
      </c>
      <c r="F114" s="30" t="n">
        <v>1465.8</v>
      </c>
    </row>
    <row r="115" customFormat="false" ht="12.75" hidden="false" customHeight="false" outlineLevel="0" collapsed="false">
      <c r="A115" s="14" t="s">
        <v>177</v>
      </c>
      <c r="B115" s="14" t="s">
        <v>178</v>
      </c>
      <c r="C115" s="14"/>
      <c r="D115" s="34" t="s">
        <v>179</v>
      </c>
      <c r="E115" s="32" t="n">
        <f aca="false">E116</f>
        <v>1224</v>
      </c>
      <c r="F115" s="32" t="n">
        <f aca="false">F116</f>
        <v>1224</v>
      </c>
    </row>
    <row r="116" customFormat="false" ht="12.75" hidden="false" customHeight="false" outlineLevel="0" collapsed="false">
      <c r="A116" s="14"/>
      <c r="B116" s="14"/>
      <c r="C116" s="51" t="s">
        <v>34</v>
      </c>
      <c r="D116" s="34" t="s">
        <v>35</v>
      </c>
      <c r="E116" s="30" t="n">
        <v>1224</v>
      </c>
      <c r="F116" s="30" t="n">
        <v>1224</v>
      </c>
    </row>
    <row r="117" customFormat="false" ht="43.5" hidden="false" customHeight="true" outlineLevel="0" collapsed="false">
      <c r="A117" s="52" t="s">
        <v>180</v>
      </c>
      <c r="B117" s="47" t="s">
        <v>181</v>
      </c>
      <c r="C117" s="36"/>
      <c r="D117" s="36" t="s">
        <v>182</v>
      </c>
      <c r="E117" s="23" t="n">
        <f aca="false">E118+E121+E123+E125+E128+E130+E132+E136+E138+E134</f>
        <v>36327.6</v>
      </c>
      <c r="F117" s="23" t="n">
        <f aca="false">F118+F121+F123+F125+F128+F130+F132+F136+F138+F134</f>
        <v>35814.71</v>
      </c>
      <c r="G117" s="53"/>
    </row>
    <row r="118" customFormat="false" ht="25.5" hidden="false" customHeight="false" outlineLevel="0" collapsed="false">
      <c r="A118" s="41" t="s">
        <v>183</v>
      </c>
      <c r="B118" s="41" t="s">
        <v>184</v>
      </c>
      <c r="C118" s="41"/>
      <c r="D118" s="31" t="s">
        <v>185</v>
      </c>
      <c r="E118" s="32" t="n">
        <f aca="false">SUM(E119:E120)</f>
        <v>2295</v>
      </c>
      <c r="F118" s="32" t="n">
        <f aca="false">SUM(F119:F120)</f>
        <v>2295</v>
      </c>
    </row>
    <row r="119" customFormat="false" ht="25.5" hidden="true" customHeight="false" outlineLevel="0" collapsed="false">
      <c r="A119" s="41"/>
      <c r="B119" s="41"/>
      <c r="C119" s="41" t="s">
        <v>32</v>
      </c>
      <c r="D119" s="31" t="s">
        <v>33</v>
      </c>
      <c r="E119" s="81"/>
      <c r="F119" s="82"/>
    </row>
    <row r="120" customFormat="false" ht="26.25" hidden="false" customHeight="true" outlineLevel="0" collapsed="false">
      <c r="A120" s="41"/>
      <c r="B120" s="41"/>
      <c r="C120" s="41" t="s">
        <v>22</v>
      </c>
      <c r="D120" s="31" t="s">
        <v>45</v>
      </c>
      <c r="E120" s="30" t="n">
        <v>2295</v>
      </c>
      <c r="F120" s="30" t="n">
        <v>2295</v>
      </c>
    </row>
    <row r="121" customFormat="false" ht="25.5" hidden="false" customHeight="false" outlineLevel="0" collapsed="false">
      <c r="A121" s="41" t="s">
        <v>186</v>
      </c>
      <c r="B121" s="41" t="s">
        <v>187</v>
      </c>
      <c r="C121" s="41"/>
      <c r="D121" s="31" t="s">
        <v>188</v>
      </c>
      <c r="E121" s="32" t="n">
        <f aca="false">E122</f>
        <v>985</v>
      </c>
      <c r="F121" s="32" t="n">
        <f aca="false">F122</f>
        <v>985</v>
      </c>
    </row>
    <row r="122" customFormat="false" ht="26.25" hidden="false" customHeight="true" outlineLevel="0" collapsed="false">
      <c r="A122" s="41"/>
      <c r="B122" s="41"/>
      <c r="C122" s="41" t="s">
        <v>32</v>
      </c>
      <c r="D122" s="31" t="s">
        <v>33</v>
      </c>
      <c r="E122" s="30" t="n">
        <v>985</v>
      </c>
      <c r="F122" s="30" t="n">
        <v>985</v>
      </c>
    </row>
    <row r="123" customFormat="false" ht="25.5" hidden="true" customHeight="false" outlineLevel="0" collapsed="false">
      <c r="A123" s="41" t="s">
        <v>189</v>
      </c>
      <c r="B123" s="41" t="s">
        <v>190</v>
      </c>
      <c r="C123" s="41"/>
      <c r="D123" s="31" t="s">
        <v>191</v>
      </c>
      <c r="E123" s="32" t="n">
        <f aca="false">E124</f>
        <v>0</v>
      </c>
      <c r="F123" s="32" t="n">
        <f aca="false">F124</f>
        <v>0</v>
      </c>
    </row>
    <row r="124" customFormat="false" ht="27" hidden="true" customHeight="true" outlineLevel="0" collapsed="false">
      <c r="A124" s="41"/>
      <c r="B124" s="41"/>
      <c r="C124" s="41" t="s">
        <v>32</v>
      </c>
      <c r="D124" s="31" t="s">
        <v>33</v>
      </c>
      <c r="E124" s="81" t="n">
        <v>0</v>
      </c>
      <c r="F124" s="82" t="n">
        <v>0</v>
      </c>
    </row>
    <row r="125" customFormat="false" ht="25.5" hidden="false" customHeight="false" outlineLevel="0" collapsed="false">
      <c r="A125" s="41" t="s">
        <v>192</v>
      </c>
      <c r="B125" s="41" t="s">
        <v>193</v>
      </c>
      <c r="C125" s="41"/>
      <c r="D125" s="31" t="s">
        <v>194</v>
      </c>
      <c r="E125" s="32" t="n">
        <f aca="false">SUM(E126:E127)</f>
        <v>437.3</v>
      </c>
      <c r="F125" s="32" t="n">
        <v>200</v>
      </c>
    </row>
    <row r="126" customFormat="false" ht="26.25" hidden="true" customHeight="true" outlineLevel="0" collapsed="false">
      <c r="A126" s="41"/>
      <c r="B126" s="41"/>
      <c r="C126" s="41" t="s">
        <v>32</v>
      </c>
      <c r="D126" s="31" t="s">
        <v>33</v>
      </c>
      <c r="E126" s="30"/>
      <c r="F126" s="30"/>
    </row>
    <row r="127" customFormat="false" ht="25.5" hidden="false" customHeight="false" outlineLevel="0" collapsed="false">
      <c r="A127" s="41"/>
      <c r="B127" s="41"/>
      <c r="C127" s="41" t="s">
        <v>22</v>
      </c>
      <c r="D127" s="31" t="s">
        <v>45</v>
      </c>
      <c r="E127" s="30" t="n">
        <v>437.3</v>
      </c>
      <c r="F127" s="30" t="n">
        <v>512.5</v>
      </c>
    </row>
    <row r="128" customFormat="false" ht="25.5" hidden="false" customHeight="false" outlineLevel="0" collapsed="false">
      <c r="A128" s="41" t="s">
        <v>195</v>
      </c>
      <c r="B128" s="41" t="s">
        <v>196</v>
      </c>
      <c r="C128" s="41"/>
      <c r="D128" s="31" t="s">
        <v>197</v>
      </c>
      <c r="E128" s="32" t="n">
        <f aca="false">E129</f>
        <v>650</v>
      </c>
      <c r="F128" s="32" t="n">
        <f aca="false">F129</f>
        <v>250</v>
      </c>
    </row>
    <row r="129" customFormat="false" ht="25.5" hidden="false" customHeight="false" outlineLevel="0" collapsed="false">
      <c r="A129" s="41"/>
      <c r="B129" s="41"/>
      <c r="C129" s="41" t="s">
        <v>22</v>
      </c>
      <c r="D129" s="31" t="s">
        <v>45</v>
      </c>
      <c r="E129" s="30" t="n">
        <v>650</v>
      </c>
      <c r="F129" s="30" t="n">
        <v>250</v>
      </c>
    </row>
    <row r="130" customFormat="false" ht="25.5" hidden="false" customHeight="false" outlineLevel="0" collapsed="false">
      <c r="A130" s="41" t="s">
        <v>198</v>
      </c>
      <c r="B130" s="41" t="s">
        <v>199</v>
      </c>
      <c r="C130" s="41"/>
      <c r="D130" s="31" t="s">
        <v>200</v>
      </c>
      <c r="E130" s="32" t="n">
        <f aca="false">E131</f>
        <v>426</v>
      </c>
      <c r="F130" s="32" t="n">
        <f aca="false">F131</f>
        <v>626</v>
      </c>
    </row>
    <row r="131" customFormat="false" ht="28.5" hidden="false" customHeight="true" outlineLevel="0" collapsed="false">
      <c r="A131" s="41"/>
      <c r="B131" s="41"/>
      <c r="C131" s="41" t="s">
        <v>32</v>
      </c>
      <c r="D131" s="31" t="s">
        <v>33</v>
      </c>
      <c r="E131" s="30" t="n">
        <v>426</v>
      </c>
      <c r="F131" s="30" t="n">
        <v>626</v>
      </c>
    </row>
    <row r="132" customFormat="false" ht="26.25" hidden="false" customHeight="true" outlineLevel="0" collapsed="false">
      <c r="A132" s="41" t="s">
        <v>201</v>
      </c>
      <c r="B132" s="41" t="s">
        <v>202</v>
      </c>
      <c r="C132" s="41"/>
      <c r="D132" s="31" t="s">
        <v>203</v>
      </c>
      <c r="E132" s="32" t="n">
        <f aca="false">E133</f>
        <v>730</v>
      </c>
      <c r="F132" s="32" t="n">
        <f aca="false">F133</f>
        <v>770</v>
      </c>
    </row>
    <row r="133" customFormat="false" ht="27.75" hidden="false" customHeight="true" outlineLevel="0" collapsed="false">
      <c r="A133" s="41"/>
      <c r="B133" s="41"/>
      <c r="C133" s="41" t="s">
        <v>32</v>
      </c>
      <c r="D133" s="31" t="s">
        <v>33</v>
      </c>
      <c r="E133" s="30" t="n">
        <v>730</v>
      </c>
      <c r="F133" s="30" t="n">
        <v>770</v>
      </c>
    </row>
    <row r="134" customFormat="false" ht="27.75" hidden="true" customHeight="true" outlineLevel="0" collapsed="false">
      <c r="A134" s="41"/>
      <c r="B134" s="41" t="s">
        <v>204</v>
      </c>
      <c r="C134" s="41"/>
      <c r="D134" s="31" t="s">
        <v>205</v>
      </c>
      <c r="E134" s="30" t="n">
        <f aca="false">E135</f>
        <v>0</v>
      </c>
      <c r="F134" s="30" t="n">
        <f aca="false">F135</f>
        <v>0</v>
      </c>
    </row>
    <row r="135" customFormat="false" ht="27.75" hidden="true" customHeight="true" outlineLevel="0" collapsed="false">
      <c r="A135" s="41"/>
      <c r="B135" s="41"/>
      <c r="C135" s="41" t="s">
        <v>27</v>
      </c>
      <c r="D135" s="26" t="s">
        <v>28</v>
      </c>
      <c r="E135" s="30" t="n">
        <v>0</v>
      </c>
      <c r="F135" s="30" t="n">
        <v>0</v>
      </c>
    </row>
    <row r="136" customFormat="false" ht="38.25" hidden="false" customHeight="false" outlineLevel="0" collapsed="false">
      <c r="A136" s="41" t="s">
        <v>206</v>
      </c>
      <c r="B136" s="41" t="s">
        <v>207</v>
      </c>
      <c r="C136" s="41"/>
      <c r="D136" s="31" t="s">
        <v>208</v>
      </c>
      <c r="E136" s="32" t="n">
        <f aca="false">E137</f>
        <v>19421.9</v>
      </c>
      <c r="F136" s="32" t="n">
        <f aca="false">F137</f>
        <v>19087.11</v>
      </c>
      <c r="G136" s="49"/>
    </row>
    <row r="137" customFormat="false" ht="25.5" hidden="false" customHeight="false" outlineLevel="0" collapsed="false">
      <c r="A137" s="41"/>
      <c r="B137" s="41"/>
      <c r="C137" s="41" t="s">
        <v>22</v>
      </c>
      <c r="D137" s="31" t="s">
        <v>45</v>
      </c>
      <c r="E137" s="30" t="n">
        <v>19421.9</v>
      </c>
      <c r="F137" s="30" t="n">
        <v>19087.11</v>
      </c>
    </row>
    <row r="138" customFormat="false" ht="38.25" hidden="false" customHeight="false" outlineLevel="0" collapsed="false">
      <c r="A138" s="41" t="s">
        <v>209</v>
      </c>
      <c r="B138" s="41" t="s">
        <v>210</v>
      </c>
      <c r="C138" s="41"/>
      <c r="D138" s="31" t="s">
        <v>211</v>
      </c>
      <c r="E138" s="32" t="n">
        <f aca="false">E139</f>
        <v>11382.4</v>
      </c>
      <c r="F138" s="32" t="n">
        <f aca="false">F139</f>
        <v>11601.6</v>
      </c>
    </row>
    <row r="139" customFormat="false" ht="25.5" hidden="false" customHeight="false" outlineLevel="0" collapsed="false">
      <c r="A139" s="41"/>
      <c r="B139" s="41"/>
      <c r="C139" s="41" t="s">
        <v>22</v>
      </c>
      <c r="D139" s="31" t="s">
        <v>45</v>
      </c>
      <c r="E139" s="30" t="n">
        <v>11382.4</v>
      </c>
      <c r="F139" s="30" t="n">
        <v>11601.6</v>
      </c>
    </row>
    <row r="140" customFormat="false" ht="38.25" hidden="false" customHeight="false" outlineLevel="0" collapsed="false">
      <c r="A140" s="54" t="s">
        <v>212</v>
      </c>
      <c r="B140" s="36" t="s">
        <v>213</v>
      </c>
      <c r="C140" s="36"/>
      <c r="D140" s="36" t="s">
        <v>214</v>
      </c>
      <c r="E140" s="23" t="n">
        <f aca="false">E141+E143+E149+E151+E145+E147</f>
        <v>14004.8</v>
      </c>
      <c r="F140" s="23" t="n">
        <f aca="false">F141+F143+F149+F151+F145+F147</f>
        <v>14431.7</v>
      </c>
    </row>
    <row r="141" customFormat="false" ht="25.5" hidden="false" customHeight="false" outlineLevel="0" collapsed="false">
      <c r="A141" s="44" t="s">
        <v>215</v>
      </c>
      <c r="B141" s="44" t="s">
        <v>216</v>
      </c>
      <c r="C141" s="44"/>
      <c r="D141" s="45" t="s">
        <v>217</v>
      </c>
      <c r="E141" s="32" t="n">
        <f aca="false">E142</f>
        <v>849</v>
      </c>
      <c r="F141" s="32" t="n">
        <f aca="false">F142</f>
        <v>849</v>
      </c>
    </row>
    <row r="142" customFormat="false" ht="25.5" hidden="false" customHeight="false" outlineLevel="0" collapsed="false">
      <c r="A142" s="44"/>
      <c r="B142" s="44"/>
      <c r="C142" s="44" t="s">
        <v>22</v>
      </c>
      <c r="D142" s="45" t="s">
        <v>45</v>
      </c>
      <c r="E142" s="30" t="n">
        <v>849</v>
      </c>
      <c r="F142" s="30" t="n">
        <v>849</v>
      </c>
    </row>
    <row r="143" customFormat="false" ht="25.5" hidden="false" customHeight="false" outlineLevel="0" collapsed="false">
      <c r="A143" s="44" t="s">
        <v>218</v>
      </c>
      <c r="B143" s="44" t="s">
        <v>219</v>
      </c>
      <c r="C143" s="44"/>
      <c r="D143" s="45" t="s">
        <v>220</v>
      </c>
      <c r="E143" s="32" t="n">
        <f aca="false">E144</f>
        <v>63.7</v>
      </c>
      <c r="F143" s="32" t="n">
        <f aca="false">F144</f>
        <v>109.4</v>
      </c>
    </row>
    <row r="144" customFormat="false" ht="25.5" hidden="false" customHeight="false" outlineLevel="0" collapsed="false">
      <c r="A144" s="44"/>
      <c r="B144" s="44"/>
      <c r="C144" s="44" t="s">
        <v>22</v>
      </c>
      <c r="D144" s="45" t="s">
        <v>45</v>
      </c>
      <c r="E144" s="30" t="n">
        <v>63.7</v>
      </c>
      <c r="F144" s="30" t="n">
        <v>109.4</v>
      </c>
    </row>
    <row r="145" customFormat="false" ht="12.75" hidden="true" customHeight="false" outlineLevel="0" collapsed="false">
      <c r="A145" s="44" t="s">
        <v>221</v>
      </c>
      <c r="B145" s="44" t="s">
        <v>222</v>
      </c>
      <c r="C145" s="44"/>
      <c r="D145" s="31" t="s">
        <v>223</v>
      </c>
      <c r="E145" s="32" t="n">
        <f aca="false">E146</f>
        <v>0</v>
      </c>
      <c r="F145" s="32" t="n">
        <f aca="false">F146</f>
        <v>0</v>
      </c>
    </row>
    <row r="146" customFormat="false" ht="25.5" hidden="true" customHeight="false" outlineLevel="0" collapsed="false">
      <c r="A146" s="44"/>
      <c r="B146" s="44"/>
      <c r="C146" s="44" t="s">
        <v>27</v>
      </c>
      <c r="D146" s="31" t="s">
        <v>28</v>
      </c>
      <c r="E146" s="81"/>
      <c r="F146" s="82"/>
    </row>
    <row r="147" customFormat="false" ht="25.5" hidden="false" customHeight="false" outlineLevel="0" collapsed="false">
      <c r="A147" s="44" t="s">
        <v>224</v>
      </c>
      <c r="B147" s="44" t="s">
        <v>225</v>
      </c>
      <c r="C147" s="44"/>
      <c r="D147" s="31" t="s">
        <v>226</v>
      </c>
      <c r="E147" s="32" t="n">
        <f aca="false">E148</f>
        <v>250</v>
      </c>
      <c r="F147" s="32" t="n">
        <f aca="false">F148</f>
        <v>0</v>
      </c>
    </row>
    <row r="148" customFormat="false" ht="31.5" hidden="false" customHeight="true" outlineLevel="0" collapsed="false">
      <c r="A148" s="44"/>
      <c r="B148" s="44"/>
      <c r="C148" s="44" t="s">
        <v>27</v>
      </c>
      <c r="D148" s="34" t="s">
        <v>28</v>
      </c>
      <c r="E148" s="30" t="n">
        <v>250</v>
      </c>
      <c r="F148" s="30" t="n">
        <v>0</v>
      </c>
    </row>
    <row r="149" customFormat="false" ht="51" hidden="false" customHeight="false" outlineLevel="0" collapsed="false">
      <c r="A149" s="14" t="s">
        <v>227</v>
      </c>
      <c r="B149" s="14" t="s">
        <v>228</v>
      </c>
      <c r="C149" s="14"/>
      <c r="D149" s="31" t="s">
        <v>229</v>
      </c>
      <c r="E149" s="32" t="n">
        <f aca="false">E150</f>
        <v>6094.4</v>
      </c>
      <c r="F149" s="32" t="n">
        <f aca="false">F150</f>
        <v>6516.3</v>
      </c>
    </row>
    <row r="150" customFormat="false" ht="25.5" hidden="false" customHeight="false" outlineLevel="0" collapsed="false">
      <c r="A150" s="14"/>
      <c r="B150" s="14"/>
      <c r="C150" s="14" t="s">
        <v>22</v>
      </c>
      <c r="D150" s="31" t="s">
        <v>45</v>
      </c>
      <c r="E150" s="30" t="n">
        <v>6094.4</v>
      </c>
      <c r="F150" s="30" t="n">
        <v>6516.3</v>
      </c>
    </row>
    <row r="151" customFormat="false" ht="38.25" hidden="false" customHeight="false" outlineLevel="0" collapsed="false">
      <c r="A151" s="14" t="s">
        <v>230</v>
      </c>
      <c r="B151" s="14" t="s">
        <v>231</v>
      </c>
      <c r="C151" s="14"/>
      <c r="D151" s="31" t="s">
        <v>232</v>
      </c>
      <c r="E151" s="32" t="n">
        <f aca="false">E152</f>
        <v>6747.7</v>
      </c>
      <c r="F151" s="32" t="n">
        <f aca="false">F152</f>
        <v>6957</v>
      </c>
    </row>
    <row r="152" customFormat="false" ht="25.5" hidden="false" customHeight="false" outlineLevel="0" collapsed="false">
      <c r="A152" s="14"/>
      <c r="B152" s="14"/>
      <c r="C152" s="14" t="s">
        <v>22</v>
      </c>
      <c r="D152" s="31" t="s">
        <v>45</v>
      </c>
      <c r="E152" s="30" t="n">
        <v>6747.7</v>
      </c>
      <c r="F152" s="30" t="n">
        <v>6957</v>
      </c>
    </row>
    <row r="153" customFormat="false" ht="54.75" hidden="false" customHeight="true" outlineLevel="0" collapsed="false">
      <c r="A153" s="52" t="s">
        <v>233</v>
      </c>
      <c r="B153" s="47" t="s">
        <v>234</v>
      </c>
      <c r="C153" s="36"/>
      <c r="D153" s="55" t="s">
        <v>235</v>
      </c>
      <c r="E153" s="23" t="n">
        <f aca="false">E154+E159</f>
        <v>500</v>
      </c>
      <c r="F153" s="23" t="n">
        <f aca="false">F154+F159</f>
        <v>500</v>
      </c>
    </row>
    <row r="154" customFormat="false" ht="38.25" hidden="false" customHeight="false" outlineLevel="0" collapsed="false">
      <c r="A154" s="14" t="s">
        <v>236</v>
      </c>
      <c r="B154" s="14" t="s">
        <v>237</v>
      </c>
      <c r="C154" s="45"/>
      <c r="D154" s="45" t="s">
        <v>238</v>
      </c>
      <c r="E154" s="32" t="n">
        <f aca="false">E155+E157</f>
        <v>250</v>
      </c>
      <c r="F154" s="32" t="n">
        <f aca="false">F155+F157</f>
        <v>250</v>
      </c>
    </row>
    <row r="155" customFormat="false" ht="25.5" hidden="false" customHeight="false" outlineLevel="0" collapsed="false">
      <c r="A155" s="14" t="s">
        <v>239</v>
      </c>
      <c r="B155" s="14" t="s">
        <v>240</v>
      </c>
      <c r="C155" s="14"/>
      <c r="D155" s="31" t="s">
        <v>241</v>
      </c>
      <c r="E155" s="32" t="n">
        <f aca="false">E156</f>
        <v>75</v>
      </c>
      <c r="F155" s="32" t="n">
        <f aca="false">F156</f>
        <v>75</v>
      </c>
    </row>
    <row r="156" customFormat="false" ht="25.5" hidden="false" customHeight="true" outlineLevel="0" collapsed="false">
      <c r="A156" s="14"/>
      <c r="B156" s="14"/>
      <c r="C156" s="14" t="s">
        <v>32</v>
      </c>
      <c r="D156" s="31" t="s">
        <v>33</v>
      </c>
      <c r="E156" s="32" t="n">
        <v>75</v>
      </c>
      <c r="F156" s="32" t="n">
        <v>75</v>
      </c>
    </row>
    <row r="157" customFormat="false" ht="25.5" hidden="false" customHeight="false" outlineLevel="0" collapsed="false">
      <c r="A157" s="14" t="s">
        <v>242</v>
      </c>
      <c r="B157" s="14" t="s">
        <v>243</v>
      </c>
      <c r="C157" s="14"/>
      <c r="D157" s="31" t="s">
        <v>244</v>
      </c>
      <c r="E157" s="32" t="n">
        <f aca="false">E158</f>
        <v>175</v>
      </c>
      <c r="F157" s="32" t="n">
        <f aca="false">F158</f>
        <v>175</v>
      </c>
    </row>
    <row r="158" customFormat="false" ht="24.75" hidden="false" customHeight="true" outlineLevel="0" collapsed="false">
      <c r="A158" s="14"/>
      <c r="B158" s="14"/>
      <c r="C158" s="14" t="s">
        <v>32</v>
      </c>
      <c r="D158" s="31" t="s">
        <v>33</v>
      </c>
      <c r="E158" s="32" t="n">
        <v>175</v>
      </c>
      <c r="F158" s="32" t="n">
        <v>175</v>
      </c>
    </row>
    <row r="159" customFormat="false" ht="38.25" hidden="false" customHeight="false" outlineLevel="0" collapsed="false">
      <c r="A159" s="14" t="s">
        <v>245</v>
      </c>
      <c r="B159" s="14" t="s">
        <v>246</v>
      </c>
      <c r="C159" s="45"/>
      <c r="D159" s="45" t="s">
        <v>247</v>
      </c>
      <c r="E159" s="32" t="n">
        <f aca="false">E160</f>
        <v>250</v>
      </c>
      <c r="F159" s="32" t="n">
        <f aca="false">F160</f>
        <v>250</v>
      </c>
    </row>
    <row r="160" customFormat="false" ht="23.25" hidden="false" customHeight="true" outlineLevel="0" collapsed="false">
      <c r="A160" s="14" t="s">
        <v>248</v>
      </c>
      <c r="B160" s="14" t="s">
        <v>249</v>
      </c>
      <c r="C160" s="14"/>
      <c r="D160" s="31" t="s">
        <v>250</v>
      </c>
      <c r="E160" s="32" t="n">
        <f aca="false">E161</f>
        <v>250</v>
      </c>
      <c r="F160" s="32" t="n">
        <f aca="false">F161</f>
        <v>250</v>
      </c>
    </row>
    <row r="161" customFormat="false" ht="24.75" hidden="false" customHeight="true" outlineLevel="0" collapsed="false">
      <c r="A161" s="14"/>
      <c r="B161" s="14"/>
      <c r="C161" s="14" t="s">
        <v>32</v>
      </c>
      <c r="D161" s="31" t="s">
        <v>33</v>
      </c>
      <c r="E161" s="30" t="n">
        <v>250</v>
      </c>
      <c r="F161" s="30" t="n">
        <v>250</v>
      </c>
    </row>
    <row r="162" customFormat="false" ht="38.25" hidden="false" customHeight="false" outlineLevel="0" collapsed="false">
      <c r="A162" s="54" t="s">
        <v>251</v>
      </c>
      <c r="B162" s="36" t="s">
        <v>252</v>
      </c>
      <c r="C162" s="36"/>
      <c r="D162" s="36" t="s">
        <v>253</v>
      </c>
      <c r="E162" s="23" t="n">
        <f aca="false">E163+E180</f>
        <v>2530.8</v>
      </c>
      <c r="F162" s="23" t="n">
        <f aca="false">F163+F180</f>
        <v>2610.8</v>
      </c>
    </row>
    <row r="163" customFormat="false" ht="38.25" hidden="false" customHeight="false" outlineLevel="0" collapsed="false">
      <c r="A163" s="14" t="s">
        <v>254</v>
      </c>
      <c r="B163" s="14" t="s">
        <v>255</v>
      </c>
      <c r="C163" s="45"/>
      <c r="D163" s="45" t="s">
        <v>256</v>
      </c>
      <c r="E163" s="32" t="n">
        <f aca="false">E164+E166+E169+E171+E173+E175+E177</f>
        <v>1470</v>
      </c>
      <c r="F163" s="32" t="n">
        <f aca="false">F164+F166+F169+F171+F173+F175+F177</f>
        <v>1550</v>
      </c>
    </row>
    <row r="164" customFormat="false" ht="12.75" hidden="false" customHeight="false" outlineLevel="0" collapsed="false">
      <c r="A164" s="14" t="s">
        <v>257</v>
      </c>
      <c r="B164" s="14" t="s">
        <v>258</v>
      </c>
      <c r="C164" s="14"/>
      <c r="D164" s="31" t="s">
        <v>259</v>
      </c>
      <c r="E164" s="32" t="n">
        <f aca="false">E165</f>
        <v>42</v>
      </c>
      <c r="F164" s="32" t="n">
        <f aca="false">F165</f>
        <v>44</v>
      </c>
    </row>
    <row r="165" customFormat="false" ht="27" hidden="false" customHeight="true" outlineLevel="0" collapsed="false">
      <c r="A165" s="14"/>
      <c r="B165" s="14"/>
      <c r="C165" s="14" t="s">
        <v>32</v>
      </c>
      <c r="D165" s="31" t="s">
        <v>33</v>
      </c>
      <c r="E165" s="30" t="n">
        <v>42</v>
      </c>
      <c r="F165" s="30" t="n">
        <v>44</v>
      </c>
    </row>
    <row r="166" customFormat="false" ht="38.25" hidden="false" customHeight="false" outlineLevel="0" collapsed="false">
      <c r="A166" s="14" t="s">
        <v>260</v>
      </c>
      <c r="B166" s="14" t="s">
        <v>261</v>
      </c>
      <c r="C166" s="14"/>
      <c r="D166" s="31" t="s">
        <v>262</v>
      </c>
      <c r="E166" s="32" t="n">
        <f aca="false">SUM(E167:E168)</f>
        <v>1123</v>
      </c>
      <c r="F166" s="32" t="n">
        <f aca="false">SUM(F167:F168)</f>
        <v>1185</v>
      </c>
    </row>
    <row r="167" customFormat="false" ht="25.5" hidden="false" customHeight="false" outlineLevel="0" collapsed="false">
      <c r="A167" s="14"/>
      <c r="B167" s="14"/>
      <c r="C167" s="14" t="s">
        <v>22</v>
      </c>
      <c r="D167" s="31" t="s">
        <v>45</v>
      </c>
      <c r="E167" s="32" t="n">
        <v>1123</v>
      </c>
      <c r="F167" s="32" t="n">
        <v>1185</v>
      </c>
    </row>
    <row r="168" customFormat="false" ht="12.75" hidden="true" customHeight="false" outlineLevel="0" collapsed="false">
      <c r="A168" s="14"/>
      <c r="B168" s="14"/>
      <c r="C168" s="14" t="s">
        <v>140</v>
      </c>
      <c r="D168" s="31" t="s">
        <v>141</v>
      </c>
      <c r="E168" s="30"/>
      <c r="F168" s="30"/>
    </row>
    <row r="169" customFormat="false" ht="25.5" hidden="false" customHeight="false" outlineLevel="0" collapsed="false">
      <c r="A169" s="14" t="s">
        <v>263</v>
      </c>
      <c r="B169" s="14" t="s">
        <v>264</v>
      </c>
      <c r="C169" s="14"/>
      <c r="D169" s="31" t="s">
        <v>265</v>
      </c>
      <c r="E169" s="32" t="n">
        <f aca="false">E170</f>
        <v>68</v>
      </c>
      <c r="F169" s="32" t="n">
        <f aca="false">F170</f>
        <v>72</v>
      </c>
    </row>
    <row r="170" customFormat="false" ht="24.75" hidden="false" customHeight="true" outlineLevel="0" collapsed="false">
      <c r="A170" s="14"/>
      <c r="B170" s="14"/>
      <c r="C170" s="14" t="s">
        <v>32</v>
      </c>
      <c r="D170" s="31" t="s">
        <v>33</v>
      </c>
      <c r="E170" s="32" t="n">
        <v>68</v>
      </c>
      <c r="F170" s="32" t="n">
        <v>72</v>
      </c>
    </row>
    <row r="171" customFormat="false" ht="38.25" hidden="false" customHeight="false" outlineLevel="0" collapsed="false">
      <c r="A171" s="14" t="s">
        <v>266</v>
      </c>
      <c r="B171" s="14" t="s">
        <v>267</v>
      </c>
      <c r="C171" s="14"/>
      <c r="D171" s="31" t="s">
        <v>268</v>
      </c>
      <c r="E171" s="32" t="n">
        <f aca="false">E172</f>
        <v>110</v>
      </c>
      <c r="F171" s="32" t="n">
        <f aca="false">F172</f>
        <v>115</v>
      </c>
    </row>
    <row r="172" customFormat="false" ht="15.75" hidden="false" customHeight="true" outlineLevel="0" collapsed="false">
      <c r="A172" s="14"/>
      <c r="B172" s="14"/>
      <c r="C172" s="14" t="s">
        <v>140</v>
      </c>
      <c r="D172" s="31" t="s">
        <v>141</v>
      </c>
      <c r="E172" s="30" t="n">
        <v>110</v>
      </c>
      <c r="F172" s="30" t="n">
        <v>115</v>
      </c>
    </row>
    <row r="173" customFormat="false" ht="25.5" hidden="false" customHeight="false" outlineLevel="0" collapsed="false">
      <c r="A173" s="14" t="s">
        <v>269</v>
      </c>
      <c r="B173" s="14" t="s">
        <v>270</v>
      </c>
      <c r="C173" s="14"/>
      <c r="D173" s="31" t="s">
        <v>271</v>
      </c>
      <c r="E173" s="32" t="n">
        <f aca="false">E174</f>
        <v>74</v>
      </c>
      <c r="F173" s="32" t="n">
        <f aca="false">F174</f>
        <v>78</v>
      </c>
    </row>
    <row r="174" customFormat="false" ht="27.75" hidden="false" customHeight="true" outlineLevel="0" collapsed="false">
      <c r="A174" s="14"/>
      <c r="B174" s="14"/>
      <c r="C174" s="14" t="s">
        <v>32</v>
      </c>
      <c r="D174" s="31" t="s">
        <v>33</v>
      </c>
      <c r="E174" s="30" t="n">
        <v>74</v>
      </c>
      <c r="F174" s="30" t="n">
        <v>78</v>
      </c>
    </row>
    <row r="175" customFormat="false" ht="25.5" hidden="false" customHeight="true" outlineLevel="0" collapsed="false">
      <c r="A175" s="14" t="s">
        <v>272</v>
      </c>
      <c r="B175" s="14" t="s">
        <v>273</v>
      </c>
      <c r="C175" s="14"/>
      <c r="D175" s="31" t="s">
        <v>274</v>
      </c>
      <c r="E175" s="32" t="n">
        <f aca="false">E176</f>
        <v>53</v>
      </c>
      <c r="F175" s="32" t="n">
        <f aca="false">F176</f>
        <v>56</v>
      </c>
    </row>
    <row r="176" customFormat="false" ht="13.5" hidden="false" customHeight="true" outlineLevel="0" collapsed="false">
      <c r="A176" s="14"/>
      <c r="B176" s="14"/>
      <c r="C176" s="14" t="s">
        <v>140</v>
      </c>
      <c r="D176" s="31" t="s">
        <v>141</v>
      </c>
      <c r="E176" s="30" t="n">
        <v>53</v>
      </c>
      <c r="F176" s="30" t="n">
        <v>56</v>
      </c>
    </row>
    <row r="177" s="57" customFormat="true" ht="12.75" hidden="true" customHeight="false" outlineLevel="0" collapsed="false">
      <c r="A177" s="37" t="s">
        <v>275</v>
      </c>
      <c r="B177" s="14" t="s">
        <v>276</v>
      </c>
      <c r="C177" s="14"/>
      <c r="D177" s="31" t="s">
        <v>277</v>
      </c>
      <c r="E177" s="82" t="n">
        <f aca="false">SUM(E178)</f>
        <v>0</v>
      </c>
      <c r="F177" s="82" t="n">
        <f aca="false">SUM(F178)</f>
        <v>0</v>
      </c>
      <c r="G177" s="56"/>
    </row>
    <row r="178" s="57" customFormat="true" ht="38.25" hidden="true" customHeight="false" outlineLevel="0" collapsed="false">
      <c r="A178" s="37" t="s">
        <v>278</v>
      </c>
      <c r="B178" s="14" t="s">
        <v>279</v>
      </c>
      <c r="C178" s="14"/>
      <c r="D178" s="31" t="s">
        <v>280</v>
      </c>
      <c r="E178" s="82" t="n">
        <f aca="false">SUM(E179)</f>
        <v>0</v>
      </c>
      <c r="F178" s="82" t="n">
        <f aca="false">SUM(E178:E178)</f>
        <v>0</v>
      </c>
      <c r="G178" s="56"/>
    </row>
    <row r="179" s="57" customFormat="true" ht="19.5" hidden="true" customHeight="true" outlineLevel="0" collapsed="false">
      <c r="A179" s="37"/>
      <c r="B179" s="14"/>
      <c r="C179" s="14" t="s">
        <v>140</v>
      </c>
      <c r="D179" s="31" t="s">
        <v>141</v>
      </c>
      <c r="E179" s="81"/>
      <c r="F179" s="82"/>
      <c r="G179" s="56"/>
    </row>
    <row r="180" customFormat="false" ht="38.25" hidden="false" customHeight="false" outlineLevel="0" collapsed="false">
      <c r="A180" s="14" t="s">
        <v>281</v>
      </c>
      <c r="B180" s="14" t="s">
        <v>282</v>
      </c>
      <c r="C180" s="45"/>
      <c r="D180" s="45" t="s">
        <v>283</v>
      </c>
      <c r="E180" s="32" t="n">
        <f aca="false">E181+E183+E186</f>
        <v>1060.8</v>
      </c>
      <c r="F180" s="32" t="n">
        <f aca="false">F181+F183+F186</f>
        <v>1060.8</v>
      </c>
    </row>
    <row r="181" customFormat="false" ht="25.5" hidden="false" customHeight="false" outlineLevel="0" collapsed="false">
      <c r="A181" s="14" t="s">
        <v>284</v>
      </c>
      <c r="B181" s="14" t="s">
        <v>285</v>
      </c>
      <c r="C181" s="14"/>
      <c r="D181" s="34" t="s">
        <v>286</v>
      </c>
      <c r="E181" s="32" t="n">
        <f aca="false">E182</f>
        <v>789.6</v>
      </c>
      <c r="F181" s="32" t="n">
        <f aca="false">F182</f>
        <v>789.6</v>
      </c>
    </row>
    <row r="182" customFormat="false" ht="18.75" hidden="false" customHeight="true" outlineLevel="0" collapsed="false">
      <c r="A182" s="14"/>
      <c r="B182" s="14"/>
      <c r="C182" s="14" t="s">
        <v>140</v>
      </c>
      <c r="D182" s="31" t="s">
        <v>141</v>
      </c>
      <c r="E182" s="32" t="n">
        <v>789.6</v>
      </c>
      <c r="F182" s="32" t="n">
        <v>789.6</v>
      </c>
    </row>
    <row r="183" customFormat="false" ht="25.5" hidden="false" customHeight="false" outlineLevel="0" collapsed="false">
      <c r="A183" s="14" t="s">
        <v>287</v>
      </c>
      <c r="B183" s="14" t="s">
        <v>288</v>
      </c>
      <c r="C183" s="14"/>
      <c r="D183" s="34" t="s">
        <v>289</v>
      </c>
      <c r="E183" s="32" t="n">
        <f aca="false">SUM(E184:E185)</f>
        <v>241.2</v>
      </c>
      <c r="F183" s="32" t="n">
        <f aca="false">SUM(F184:F185)</f>
        <v>241.2</v>
      </c>
    </row>
    <row r="184" customFormat="false" ht="25.5" hidden="false" customHeight="false" outlineLevel="0" collapsed="false">
      <c r="A184" s="14"/>
      <c r="B184" s="14"/>
      <c r="C184" s="14" t="s">
        <v>22</v>
      </c>
      <c r="D184" s="31" t="s">
        <v>45</v>
      </c>
      <c r="E184" s="32" t="n">
        <v>241.2</v>
      </c>
      <c r="F184" s="82" t="n">
        <v>241.2</v>
      </c>
    </row>
    <row r="185" customFormat="false" ht="19.5" hidden="true" customHeight="true" outlineLevel="0" collapsed="false">
      <c r="A185" s="14"/>
      <c r="B185" s="14"/>
      <c r="C185" s="14" t="s">
        <v>140</v>
      </c>
      <c r="D185" s="31" t="s">
        <v>141</v>
      </c>
      <c r="E185" s="30"/>
      <c r="F185" s="30"/>
    </row>
    <row r="186" customFormat="false" ht="28.5" hidden="false" customHeight="true" outlineLevel="0" collapsed="false">
      <c r="A186" s="14"/>
      <c r="B186" s="14" t="s">
        <v>290</v>
      </c>
      <c r="C186" s="14"/>
      <c r="D186" s="31" t="s">
        <v>291</v>
      </c>
      <c r="E186" s="30" t="n">
        <f aca="false">SUM(E187)</f>
        <v>30</v>
      </c>
      <c r="F186" s="30" t="n">
        <f aca="false">SUM(F187)</f>
        <v>30</v>
      </c>
    </row>
    <row r="187" customFormat="false" ht="30.75" hidden="false" customHeight="true" outlineLevel="0" collapsed="false">
      <c r="A187" s="14"/>
      <c r="B187" s="14"/>
      <c r="C187" s="14" t="s">
        <v>32</v>
      </c>
      <c r="D187" s="31" t="s">
        <v>33</v>
      </c>
      <c r="E187" s="30" t="n">
        <v>30</v>
      </c>
      <c r="F187" s="30" t="n">
        <v>30</v>
      </c>
    </row>
    <row r="188" customFormat="false" ht="27" hidden="false" customHeight="true" outlineLevel="0" collapsed="false">
      <c r="A188" s="52" t="s">
        <v>292</v>
      </c>
      <c r="B188" s="47" t="s">
        <v>293</v>
      </c>
      <c r="C188" s="36"/>
      <c r="D188" s="36" t="s">
        <v>294</v>
      </c>
      <c r="E188" s="23" t="n">
        <f aca="false">E189+E191+E193+E196+E198</f>
        <v>3372.6</v>
      </c>
      <c r="F188" s="23" t="n">
        <f aca="false">F189+F191+F193+F196+F198</f>
        <v>3122.6</v>
      </c>
    </row>
    <row r="189" customFormat="false" ht="25.5" hidden="false" customHeight="false" outlineLevel="0" collapsed="false">
      <c r="A189" s="14" t="s">
        <v>295</v>
      </c>
      <c r="B189" s="14" t="s">
        <v>296</v>
      </c>
      <c r="C189" s="14"/>
      <c r="D189" s="34" t="s">
        <v>297</v>
      </c>
      <c r="E189" s="32" t="n">
        <f aca="false">E190</f>
        <v>700</v>
      </c>
      <c r="F189" s="32" t="n">
        <f aca="false">F190</f>
        <v>700</v>
      </c>
    </row>
    <row r="190" customFormat="false" ht="28.5" hidden="false" customHeight="true" outlineLevel="0" collapsed="false">
      <c r="A190" s="14"/>
      <c r="B190" s="14"/>
      <c r="C190" s="14" t="s">
        <v>32</v>
      </c>
      <c r="D190" s="31" t="s">
        <v>33</v>
      </c>
      <c r="E190" s="30" t="n">
        <v>700</v>
      </c>
      <c r="F190" s="30" t="n">
        <v>700</v>
      </c>
    </row>
    <row r="191" customFormat="false" ht="19.5" hidden="false" customHeight="true" outlineLevel="0" collapsed="false">
      <c r="A191" s="14" t="s">
        <v>298</v>
      </c>
      <c r="B191" s="14" t="s">
        <v>299</v>
      </c>
      <c r="C191" s="14"/>
      <c r="D191" s="34" t="s">
        <v>300</v>
      </c>
      <c r="E191" s="32" t="n">
        <f aca="false">E192</f>
        <v>285</v>
      </c>
      <c r="F191" s="32" t="n">
        <f aca="false">F192</f>
        <v>285</v>
      </c>
    </row>
    <row r="192" customFormat="false" ht="24.75" hidden="false" customHeight="true" outlineLevel="0" collapsed="false">
      <c r="A192" s="14"/>
      <c r="B192" s="14"/>
      <c r="C192" s="14" t="s">
        <v>32</v>
      </c>
      <c r="D192" s="31" t="s">
        <v>33</v>
      </c>
      <c r="E192" s="30" t="n">
        <v>285</v>
      </c>
      <c r="F192" s="30" t="n">
        <v>285</v>
      </c>
    </row>
    <row r="193" customFormat="false" ht="38.25" hidden="false" customHeight="false" outlineLevel="0" collapsed="false">
      <c r="A193" s="14" t="s">
        <v>301</v>
      </c>
      <c r="B193" s="14" t="s">
        <v>302</v>
      </c>
      <c r="C193" s="14"/>
      <c r="D193" s="34" t="s">
        <v>303</v>
      </c>
      <c r="E193" s="32" t="n">
        <f aca="false">SUM(E194+E195)</f>
        <v>231</v>
      </c>
      <c r="F193" s="32" t="n">
        <f aca="false">SUM(F194+F195)</f>
        <v>231</v>
      </c>
    </row>
    <row r="194" customFormat="false" ht="25.5" hidden="true" customHeight="false" outlineLevel="0" collapsed="false">
      <c r="A194" s="14"/>
      <c r="B194" s="14"/>
      <c r="C194" s="14" t="s">
        <v>32</v>
      </c>
      <c r="D194" s="31" t="s">
        <v>33</v>
      </c>
      <c r="E194" s="82"/>
      <c r="F194" s="82"/>
    </row>
    <row r="195" customFormat="false" ht="24.75" hidden="false" customHeight="true" outlineLevel="0" collapsed="false">
      <c r="A195" s="14"/>
      <c r="B195" s="14"/>
      <c r="C195" s="14" t="s">
        <v>34</v>
      </c>
      <c r="D195" s="34" t="s">
        <v>35</v>
      </c>
      <c r="E195" s="30" t="n">
        <v>231</v>
      </c>
      <c r="F195" s="30" t="n">
        <v>231</v>
      </c>
    </row>
    <row r="196" customFormat="false" ht="25.5" hidden="false" customHeight="false" outlineLevel="0" collapsed="false">
      <c r="A196" s="14" t="s">
        <v>304</v>
      </c>
      <c r="B196" s="14" t="s">
        <v>305</v>
      </c>
      <c r="C196" s="14"/>
      <c r="D196" s="31" t="s">
        <v>306</v>
      </c>
      <c r="E196" s="30" t="n">
        <f aca="false">E197</f>
        <v>1906.6</v>
      </c>
      <c r="F196" s="30" t="n">
        <f aca="false">F197</f>
        <v>1906.6</v>
      </c>
    </row>
    <row r="197" customFormat="false" ht="30.75" hidden="false" customHeight="true" outlineLevel="0" collapsed="false">
      <c r="A197" s="14"/>
      <c r="B197" s="14"/>
      <c r="C197" s="14" t="s">
        <v>32</v>
      </c>
      <c r="D197" s="31" t="s">
        <v>33</v>
      </c>
      <c r="E197" s="81" t="n">
        <v>1906.6</v>
      </c>
      <c r="F197" s="82" t="n">
        <v>1906.6</v>
      </c>
    </row>
    <row r="198" customFormat="false" ht="40.5" hidden="false" customHeight="true" outlineLevel="0" collapsed="false">
      <c r="A198" s="14"/>
      <c r="B198" s="14" t="s">
        <v>307</v>
      </c>
      <c r="C198" s="14"/>
      <c r="D198" s="34" t="s">
        <v>308</v>
      </c>
      <c r="E198" s="30" t="n">
        <f aca="false">SUM(E199)</f>
        <v>250</v>
      </c>
      <c r="F198" s="30" t="n">
        <f aca="false">SUM(F199)</f>
        <v>0</v>
      </c>
    </row>
    <row r="199" customFormat="false" ht="30.75" hidden="false" customHeight="true" outlineLevel="0" collapsed="false">
      <c r="A199" s="14"/>
      <c r="B199" s="14"/>
      <c r="C199" s="14" t="s">
        <v>32</v>
      </c>
      <c r="D199" s="31" t="s">
        <v>33</v>
      </c>
      <c r="E199" s="81" t="n">
        <v>250</v>
      </c>
      <c r="F199" s="82" t="n">
        <v>0</v>
      </c>
    </row>
    <row r="200" customFormat="false" ht="38.25" hidden="false" customHeight="false" outlineLevel="0" collapsed="false">
      <c r="A200" s="54" t="s">
        <v>309</v>
      </c>
      <c r="B200" s="36" t="s">
        <v>310</v>
      </c>
      <c r="C200" s="36"/>
      <c r="D200" s="36" t="s">
        <v>311</v>
      </c>
      <c r="E200" s="23" t="n">
        <f aca="false">E201+E203+E205+E207+E211+E210</f>
        <v>10110.3</v>
      </c>
      <c r="F200" s="23" t="n">
        <f aca="false">F201+F203+F205+F207+F211+F210</f>
        <v>10110.3</v>
      </c>
    </row>
    <row r="201" customFormat="false" ht="15" hidden="false" customHeight="true" outlineLevel="0" collapsed="false">
      <c r="A201" s="14" t="s">
        <v>312</v>
      </c>
      <c r="B201" s="14" t="s">
        <v>313</v>
      </c>
      <c r="C201" s="14"/>
      <c r="D201" s="34" t="s">
        <v>314</v>
      </c>
      <c r="E201" s="32" t="n">
        <f aca="false">E202</f>
        <v>4457.6</v>
      </c>
      <c r="F201" s="32" t="n">
        <f aca="false">F202</f>
        <v>4457.6</v>
      </c>
    </row>
    <row r="202" customFormat="false" ht="33" hidden="false" customHeight="true" outlineLevel="0" collapsed="false">
      <c r="A202" s="14"/>
      <c r="B202" s="14"/>
      <c r="C202" s="14" t="s">
        <v>32</v>
      </c>
      <c r="D202" s="34" t="s">
        <v>33</v>
      </c>
      <c r="E202" s="30" t="n">
        <v>4457.6</v>
      </c>
      <c r="F202" s="82" t="n">
        <v>4457.6</v>
      </c>
    </row>
    <row r="203" customFormat="false" ht="12.75" hidden="false" customHeight="false" outlineLevel="0" collapsed="false">
      <c r="A203" s="14" t="s">
        <v>315</v>
      </c>
      <c r="B203" s="14" t="s">
        <v>316</v>
      </c>
      <c r="C203" s="14"/>
      <c r="D203" s="34" t="s">
        <v>317</v>
      </c>
      <c r="E203" s="32" t="n">
        <f aca="false">E204</f>
        <v>535</v>
      </c>
      <c r="F203" s="32" t="n">
        <f aca="false">F204</f>
        <v>535</v>
      </c>
    </row>
    <row r="204" customFormat="false" ht="24.75" hidden="false" customHeight="true" outlineLevel="0" collapsed="false">
      <c r="A204" s="14"/>
      <c r="B204" s="14"/>
      <c r="C204" s="14" t="s">
        <v>32</v>
      </c>
      <c r="D204" s="34" t="s">
        <v>33</v>
      </c>
      <c r="E204" s="30" t="n">
        <v>535</v>
      </c>
      <c r="F204" s="30" t="n">
        <v>535</v>
      </c>
    </row>
    <row r="205" customFormat="false" ht="25.5" hidden="false" customHeight="false" outlineLevel="0" collapsed="false">
      <c r="A205" s="14" t="s">
        <v>318</v>
      </c>
      <c r="B205" s="14" t="s">
        <v>319</v>
      </c>
      <c r="C205" s="14"/>
      <c r="D205" s="34" t="s">
        <v>320</v>
      </c>
      <c r="E205" s="32" t="n">
        <f aca="false">E206</f>
        <v>78.4</v>
      </c>
      <c r="F205" s="32" t="n">
        <f aca="false">F206</f>
        <v>78.4</v>
      </c>
    </row>
    <row r="206" customFormat="false" ht="24.75" hidden="false" customHeight="true" outlineLevel="0" collapsed="false">
      <c r="A206" s="14"/>
      <c r="B206" s="14"/>
      <c r="C206" s="14" t="s">
        <v>32</v>
      </c>
      <c r="D206" s="34" t="s">
        <v>33</v>
      </c>
      <c r="E206" s="30" t="n">
        <v>78.4</v>
      </c>
      <c r="F206" s="30" t="n">
        <v>78.4</v>
      </c>
    </row>
    <row r="207" customFormat="false" ht="12.75" hidden="false" customHeight="false" outlineLevel="0" collapsed="false">
      <c r="A207" s="14" t="s">
        <v>321</v>
      </c>
      <c r="B207" s="14" t="s">
        <v>322</v>
      </c>
      <c r="C207" s="14"/>
      <c r="D207" s="34" t="s">
        <v>323</v>
      </c>
      <c r="E207" s="32" t="n">
        <f aca="false">E208</f>
        <v>352.1</v>
      </c>
      <c r="F207" s="32" t="n">
        <f aca="false">F208</f>
        <v>352.1</v>
      </c>
    </row>
    <row r="208" customFormat="false" ht="26.25" hidden="false" customHeight="true" outlineLevel="0" collapsed="false">
      <c r="A208" s="14"/>
      <c r="B208" s="14"/>
      <c r="C208" s="14" t="s">
        <v>32</v>
      </c>
      <c r="D208" s="34" t="s">
        <v>33</v>
      </c>
      <c r="E208" s="30" t="n">
        <v>352.1</v>
      </c>
      <c r="F208" s="30" t="n">
        <v>352.1</v>
      </c>
    </row>
    <row r="209" customFormat="false" ht="30" hidden="true" customHeight="false" outlineLevel="0" collapsed="false">
      <c r="A209" s="37" t="s">
        <v>324</v>
      </c>
      <c r="B209" s="14" t="s">
        <v>325</v>
      </c>
      <c r="C209" s="14"/>
      <c r="D209" s="58" t="s">
        <v>326</v>
      </c>
      <c r="E209" s="30" t="n">
        <f aca="false">SUM(E210)</f>
        <v>0</v>
      </c>
      <c r="F209" s="30" t="n">
        <f aca="false">SUM(F210)</f>
        <v>0</v>
      </c>
    </row>
    <row r="210" customFormat="false" ht="32.25" hidden="true" customHeight="true" outlineLevel="0" collapsed="false">
      <c r="A210" s="37"/>
      <c r="B210" s="14"/>
      <c r="C210" s="14" t="s">
        <v>32</v>
      </c>
      <c r="D210" s="34" t="s">
        <v>33</v>
      </c>
      <c r="E210" s="38"/>
      <c r="F210" s="38"/>
    </row>
    <row r="211" customFormat="false" ht="25.5" hidden="false" customHeight="false" outlineLevel="0" collapsed="false">
      <c r="A211" s="14" t="s">
        <v>327</v>
      </c>
      <c r="B211" s="14" t="s">
        <v>328</v>
      </c>
      <c r="C211" s="45"/>
      <c r="D211" s="45" t="s">
        <v>329</v>
      </c>
      <c r="E211" s="32" t="n">
        <f aca="false">E212+E215</f>
        <v>4687.2</v>
      </c>
      <c r="F211" s="32" t="n">
        <f aca="false">F212+F215</f>
        <v>4687.2</v>
      </c>
    </row>
    <row r="212" customFormat="false" ht="17.25" hidden="true" customHeight="true" outlineLevel="0" collapsed="false">
      <c r="A212" s="14" t="s">
        <v>330</v>
      </c>
      <c r="B212" s="14" t="s">
        <v>331</v>
      </c>
      <c r="C212" s="14"/>
      <c r="D212" s="31" t="s">
        <v>332</v>
      </c>
      <c r="E212" s="32" t="n">
        <f aca="false">SUM(E213)</f>
        <v>0</v>
      </c>
      <c r="F212" s="32" t="n">
        <f aca="false">SUM(F213)</f>
        <v>0</v>
      </c>
    </row>
    <row r="213" customFormat="false" ht="25.5" hidden="true" customHeight="true" outlineLevel="0" collapsed="false">
      <c r="A213" s="14"/>
      <c r="B213" s="14"/>
      <c r="C213" s="14" t="s">
        <v>27</v>
      </c>
      <c r="D213" s="31" t="s">
        <v>28</v>
      </c>
      <c r="E213" s="30" t="n">
        <v>0</v>
      </c>
      <c r="F213" s="30" t="n">
        <v>0</v>
      </c>
    </row>
    <row r="214" customFormat="false" ht="17.25" hidden="false" customHeight="true" outlineLevel="0" collapsed="false">
      <c r="A214" s="14" t="s">
        <v>333</v>
      </c>
      <c r="B214" s="14" t="s">
        <v>334</v>
      </c>
      <c r="C214" s="14"/>
      <c r="D214" s="31" t="s">
        <v>335</v>
      </c>
      <c r="E214" s="30" t="n">
        <f aca="false">SUM(E215)</f>
        <v>4687.2</v>
      </c>
      <c r="F214" s="30" t="n">
        <f aca="false">SUM(F215)</f>
        <v>4687.2</v>
      </c>
    </row>
    <row r="215" customFormat="false" ht="31.5" hidden="false" customHeight="true" outlineLevel="0" collapsed="false">
      <c r="A215" s="14"/>
      <c r="B215" s="14"/>
      <c r="C215" s="14" t="s">
        <v>27</v>
      </c>
      <c r="D215" s="31" t="s">
        <v>28</v>
      </c>
      <c r="E215" s="30" t="n">
        <v>4687.2</v>
      </c>
      <c r="F215" s="30" t="n">
        <v>4687.2</v>
      </c>
    </row>
    <row r="216" customFormat="false" ht="55.5" hidden="false" customHeight="true" outlineLevel="0" collapsed="false">
      <c r="A216" s="54" t="s">
        <v>336</v>
      </c>
      <c r="B216" s="36" t="s">
        <v>337</v>
      </c>
      <c r="C216" s="36"/>
      <c r="D216" s="36" t="s">
        <v>338</v>
      </c>
      <c r="E216" s="23" t="n">
        <f aca="false">SUM(E217+E220+E222+E224+E226+E228+E230+E232)</f>
        <v>3692.2</v>
      </c>
      <c r="F216" s="23" t="n">
        <f aca="false">SUM(F217+F220+F222+F224+F226+F228+F230+F232)</f>
        <v>3889.5</v>
      </c>
    </row>
    <row r="217" customFormat="false" ht="12.75" hidden="false" customHeight="false" outlineLevel="0" collapsed="false">
      <c r="A217" s="14" t="s">
        <v>339</v>
      </c>
      <c r="B217" s="14" t="s">
        <v>340</v>
      </c>
      <c r="C217" s="14"/>
      <c r="D217" s="34" t="s">
        <v>341</v>
      </c>
      <c r="E217" s="32" t="n">
        <f aca="false">SUM(E218:E219)</f>
        <v>1507.7</v>
      </c>
      <c r="F217" s="32" t="n">
        <f aca="false">SUM(F218:F219)</f>
        <v>1507.7</v>
      </c>
    </row>
    <row r="218" customFormat="false" ht="23.25" hidden="false" customHeight="true" outlineLevel="0" collapsed="false">
      <c r="A218" s="14"/>
      <c r="B218" s="14"/>
      <c r="C218" s="14" t="s">
        <v>32</v>
      </c>
      <c r="D218" s="31" t="s">
        <v>33</v>
      </c>
      <c r="E218" s="30" t="n">
        <v>1507.7</v>
      </c>
      <c r="F218" s="30" t="n">
        <v>1507.7</v>
      </c>
    </row>
    <row r="219" customFormat="false" ht="12.75" hidden="true" customHeight="false" outlineLevel="0" collapsed="false">
      <c r="A219" s="14"/>
      <c r="B219" s="14"/>
      <c r="C219" s="14" t="s">
        <v>140</v>
      </c>
      <c r="D219" s="34" t="s">
        <v>141</v>
      </c>
      <c r="E219" s="82"/>
      <c r="F219" s="82"/>
    </row>
    <row r="220" customFormat="false" ht="12.75" hidden="false" customHeight="false" outlineLevel="0" collapsed="false">
      <c r="A220" s="14"/>
      <c r="B220" s="14" t="s">
        <v>342</v>
      </c>
      <c r="C220" s="14"/>
      <c r="D220" s="34" t="s">
        <v>343</v>
      </c>
      <c r="E220" s="30" t="n">
        <f aca="false">SUM(E221)</f>
        <v>598.4</v>
      </c>
      <c r="F220" s="30" t="n">
        <f aca="false">SUM(F221)</f>
        <v>658.2</v>
      </c>
    </row>
    <row r="221" customFormat="false" ht="25.5" hidden="false" customHeight="false" outlineLevel="0" collapsed="false">
      <c r="A221" s="14"/>
      <c r="B221" s="14"/>
      <c r="C221" s="14" t="s">
        <v>32</v>
      </c>
      <c r="D221" s="31" t="s">
        <v>33</v>
      </c>
      <c r="E221" s="82" t="n">
        <v>598.4</v>
      </c>
      <c r="F221" s="82" t="n">
        <v>658.2</v>
      </c>
    </row>
    <row r="222" customFormat="false" ht="12.75" hidden="false" customHeight="false" outlineLevel="0" collapsed="false">
      <c r="A222" s="14"/>
      <c r="B222" s="14" t="s">
        <v>344</v>
      </c>
      <c r="C222" s="14"/>
      <c r="D222" s="34" t="s">
        <v>345</v>
      </c>
      <c r="E222" s="30" t="n">
        <f aca="false">SUM(E223)</f>
        <v>11</v>
      </c>
      <c r="F222" s="30" t="n">
        <f aca="false">SUM(F223)</f>
        <v>11</v>
      </c>
    </row>
    <row r="223" customFormat="false" ht="12.75" hidden="false" customHeight="false" outlineLevel="0" collapsed="false">
      <c r="A223" s="14"/>
      <c r="B223" s="14"/>
      <c r="C223" s="14" t="s">
        <v>140</v>
      </c>
      <c r="D223" s="34" t="s">
        <v>141</v>
      </c>
      <c r="E223" s="82" t="n">
        <v>11</v>
      </c>
      <c r="F223" s="82" t="n">
        <v>11</v>
      </c>
    </row>
    <row r="224" customFormat="false" ht="12.75" hidden="false" customHeight="false" outlineLevel="0" collapsed="false">
      <c r="A224" s="14" t="s">
        <v>346</v>
      </c>
      <c r="B224" s="14" t="s">
        <v>347</v>
      </c>
      <c r="C224" s="14"/>
      <c r="D224" s="34" t="s">
        <v>348</v>
      </c>
      <c r="E224" s="32" t="n">
        <f aca="false">SUM(E225)</f>
        <v>200</v>
      </c>
      <c r="F224" s="32" t="n">
        <f aca="false">SUM(F225)</f>
        <v>200</v>
      </c>
    </row>
    <row r="225" customFormat="false" ht="30.75" hidden="false" customHeight="true" outlineLevel="0" collapsed="false">
      <c r="A225" s="14"/>
      <c r="B225" s="14"/>
      <c r="C225" s="14" t="s">
        <v>32</v>
      </c>
      <c r="D225" s="34" t="s">
        <v>33</v>
      </c>
      <c r="E225" s="81" t="n">
        <v>200</v>
      </c>
      <c r="F225" s="82" t="n">
        <v>200</v>
      </c>
    </row>
    <row r="226" customFormat="false" ht="12.75" hidden="true" customHeight="false" outlineLevel="0" collapsed="false">
      <c r="A226" s="14" t="s">
        <v>349</v>
      </c>
      <c r="B226" s="14" t="s">
        <v>350</v>
      </c>
      <c r="C226" s="14"/>
      <c r="D226" s="34" t="s">
        <v>351</v>
      </c>
      <c r="E226" s="32" t="n">
        <f aca="false">E227</f>
        <v>0</v>
      </c>
      <c r="F226" s="32" t="n">
        <f aca="false">F227</f>
        <v>0</v>
      </c>
    </row>
    <row r="227" customFormat="false" ht="27.75" hidden="true" customHeight="true" outlineLevel="0" collapsed="false">
      <c r="A227" s="14"/>
      <c r="B227" s="14"/>
      <c r="C227" s="14" t="s">
        <v>32</v>
      </c>
      <c r="D227" s="34" t="s">
        <v>33</v>
      </c>
      <c r="E227" s="30"/>
      <c r="F227" s="30"/>
    </row>
    <row r="228" customFormat="false" ht="12.75" hidden="false" customHeight="false" outlineLevel="0" collapsed="false">
      <c r="A228" s="14" t="s">
        <v>352</v>
      </c>
      <c r="B228" s="14" t="s">
        <v>353</v>
      </c>
      <c r="C228" s="14"/>
      <c r="D228" s="34" t="s">
        <v>354</v>
      </c>
      <c r="E228" s="32" t="n">
        <f aca="false">E229</f>
        <v>693.1</v>
      </c>
      <c r="F228" s="32" t="n">
        <f aca="false">F229</f>
        <v>762.4</v>
      </c>
    </row>
    <row r="229" customFormat="false" ht="31.5" hidden="false" customHeight="true" outlineLevel="0" collapsed="false">
      <c r="A229" s="14"/>
      <c r="B229" s="14"/>
      <c r="C229" s="14" t="s">
        <v>32</v>
      </c>
      <c r="D229" s="34" t="s">
        <v>33</v>
      </c>
      <c r="E229" s="30" t="n">
        <v>693.1</v>
      </c>
      <c r="F229" s="30" t="n">
        <v>762.4</v>
      </c>
    </row>
    <row r="230" customFormat="false" ht="63.75" hidden="false" customHeight="false" outlineLevel="0" collapsed="false">
      <c r="A230" s="14" t="s">
        <v>355</v>
      </c>
      <c r="B230" s="14" t="s">
        <v>356</v>
      </c>
      <c r="C230" s="14"/>
      <c r="D230" s="34" t="s">
        <v>357</v>
      </c>
      <c r="E230" s="32" t="n">
        <f aca="false">E231</f>
        <v>682</v>
      </c>
      <c r="F230" s="32" t="n">
        <f aca="false">F231</f>
        <v>750.2</v>
      </c>
    </row>
    <row r="231" customFormat="false" ht="27.75" hidden="false" customHeight="true" outlineLevel="0" collapsed="false">
      <c r="A231" s="14"/>
      <c r="B231" s="14"/>
      <c r="C231" s="14" t="s">
        <v>32</v>
      </c>
      <c r="D231" s="34" t="s">
        <v>33</v>
      </c>
      <c r="E231" s="30" t="n">
        <v>682</v>
      </c>
      <c r="F231" s="30" t="n">
        <v>750.2</v>
      </c>
    </row>
    <row r="232" customFormat="false" ht="40.5" hidden="true" customHeight="true" outlineLevel="0" collapsed="false">
      <c r="A232" s="14"/>
      <c r="B232" s="14" t="s">
        <v>358</v>
      </c>
      <c r="C232" s="14"/>
      <c r="D232" s="34" t="s">
        <v>359</v>
      </c>
      <c r="E232" s="30" t="n">
        <f aca="false">SUM(E233)</f>
        <v>0</v>
      </c>
      <c r="F232" s="30" t="n">
        <f aca="false">SUM(F233)</f>
        <v>0</v>
      </c>
    </row>
    <row r="233" customFormat="false" ht="27.75" hidden="true" customHeight="true" outlineLevel="0" collapsed="false">
      <c r="A233" s="14"/>
      <c r="B233" s="14"/>
      <c r="C233" s="14" t="s">
        <v>32</v>
      </c>
      <c r="D233" s="34" t="s">
        <v>33</v>
      </c>
      <c r="E233" s="30" t="n">
        <v>0</v>
      </c>
      <c r="F233" s="30" t="n">
        <v>0</v>
      </c>
    </row>
    <row r="234" customFormat="false" ht="38.25" hidden="false" customHeight="false" outlineLevel="0" collapsed="false">
      <c r="A234" s="54" t="s">
        <v>360</v>
      </c>
      <c r="B234" s="36" t="s">
        <v>361</v>
      </c>
      <c r="C234" s="36"/>
      <c r="D234" s="36" t="s">
        <v>362</v>
      </c>
      <c r="E234" s="23" t="n">
        <f aca="false">E235+E238+E241+E243+E246+E248</f>
        <v>937.8</v>
      </c>
      <c r="F234" s="23" t="n">
        <f aca="false">F235+F238+F241+F243+F246+F248</f>
        <v>959.6</v>
      </c>
    </row>
    <row r="235" customFormat="false" ht="25.5" hidden="false" customHeight="false" outlineLevel="0" collapsed="false">
      <c r="A235" s="14" t="s">
        <v>363</v>
      </c>
      <c r="B235" s="14" t="s">
        <v>364</v>
      </c>
      <c r="C235" s="14"/>
      <c r="D235" s="34" t="s">
        <v>365</v>
      </c>
      <c r="E235" s="32" t="n">
        <f aca="false">E236</f>
        <v>273.2</v>
      </c>
      <c r="F235" s="32" t="n">
        <f aca="false">F236</f>
        <v>276.2</v>
      </c>
    </row>
    <row r="236" customFormat="false" ht="27" hidden="false" customHeight="true" outlineLevel="0" collapsed="false">
      <c r="A236" s="14"/>
      <c r="B236" s="14"/>
      <c r="C236" s="14" t="s">
        <v>32</v>
      </c>
      <c r="D236" s="34" t="s">
        <v>33</v>
      </c>
      <c r="E236" s="30" t="n">
        <v>273.2</v>
      </c>
      <c r="F236" s="30" t="n">
        <v>276.2</v>
      </c>
    </row>
    <row r="237" customFormat="false" ht="12.75" hidden="true" customHeight="false" outlineLevel="0" collapsed="false">
      <c r="A237" s="14"/>
      <c r="B237" s="14"/>
      <c r="C237" s="14" t="s">
        <v>140</v>
      </c>
      <c r="D237" s="34" t="s">
        <v>141</v>
      </c>
      <c r="E237" s="81"/>
      <c r="F237" s="82"/>
    </row>
    <row r="238" customFormat="false" ht="25.5" hidden="false" customHeight="false" outlineLevel="0" collapsed="false">
      <c r="A238" s="14" t="s">
        <v>366</v>
      </c>
      <c r="B238" s="14" t="s">
        <v>367</v>
      </c>
      <c r="C238" s="14"/>
      <c r="D238" s="34" t="s">
        <v>368</v>
      </c>
      <c r="E238" s="32" t="n">
        <f aca="false">SUM(E239:E240)</f>
        <v>383.5</v>
      </c>
      <c r="F238" s="32" t="n">
        <f aca="false">SUM(F239:F240)</f>
        <v>383.5</v>
      </c>
    </row>
    <row r="239" customFormat="false" ht="27.75" hidden="false" customHeight="true" outlineLevel="0" collapsed="false">
      <c r="A239" s="14"/>
      <c r="B239" s="14"/>
      <c r="C239" s="14" t="s">
        <v>32</v>
      </c>
      <c r="D239" s="34" t="s">
        <v>33</v>
      </c>
      <c r="E239" s="30" t="n">
        <v>383.5</v>
      </c>
      <c r="F239" s="30" t="n">
        <v>383.5</v>
      </c>
    </row>
    <row r="240" customFormat="false" ht="12.75" hidden="true" customHeight="false" outlineLevel="0" collapsed="false">
      <c r="A240" s="14"/>
      <c r="B240" s="14"/>
      <c r="C240" s="14" t="s">
        <v>140</v>
      </c>
      <c r="D240" s="34" t="s">
        <v>141</v>
      </c>
      <c r="E240" s="81"/>
      <c r="F240" s="82"/>
    </row>
    <row r="241" customFormat="false" ht="38.25" hidden="false" customHeight="false" outlineLevel="0" collapsed="false">
      <c r="A241" s="14" t="s">
        <v>369</v>
      </c>
      <c r="B241" s="14" t="s">
        <v>370</v>
      </c>
      <c r="C241" s="14"/>
      <c r="D241" s="34" t="s">
        <v>371</v>
      </c>
      <c r="E241" s="32" t="n">
        <f aca="false">E242</f>
        <v>100</v>
      </c>
      <c r="F241" s="32" t="n">
        <f aca="false">F242</f>
        <v>100</v>
      </c>
    </row>
    <row r="242" customFormat="false" ht="27" hidden="false" customHeight="true" outlineLevel="0" collapsed="false">
      <c r="A242" s="14"/>
      <c r="B242" s="14"/>
      <c r="C242" s="14" t="s">
        <v>32</v>
      </c>
      <c r="D242" s="34" t="s">
        <v>33</v>
      </c>
      <c r="E242" s="30" t="n">
        <v>100</v>
      </c>
      <c r="F242" s="30" t="n">
        <v>100</v>
      </c>
    </row>
    <row r="243" customFormat="false" ht="25.5" hidden="false" customHeight="false" outlineLevel="0" collapsed="false">
      <c r="A243" s="14" t="s">
        <v>372</v>
      </c>
      <c r="B243" s="14" t="s">
        <v>373</v>
      </c>
      <c r="C243" s="14"/>
      <c r="D243" s="34" t="s">
        <v>374</v>
      </c>
      <c r="E243" s="32" t="n">
        <f aca="false">SUM(E244:E245)</f>
        <v>151.1</v>
      </c>
      <c r="F243" s="32" t="n">
        <f aca="false">SUM(F244:F245)</f>
        <v>169.9</v>
      </c>
    </row>
    <row r="244" customFormat="false" ht="27" hidden="false" customHeight="true" outlineLevel="0" collapsed="false">
      <c r="A244" s="14"/>
      <c r="B244" s="14"/>
      <c r="C244" s="14" t="s">
        <v>32</v>
      </c>
      <c r="D244" s="34" t="s">
        <v>33</v>
      </c>
      <c r="E244" s="30" t="n">
        <v>151.1</v>
      </c>
      <c r="F244" s="82" t="n">
        <v>169.9</v>
      </c>
    </row>
    <row r="245" customFormat="false" ht="12.75" hidden="true" customHeight="false" outlineLevel="0" collapsed="false">
      <c r="A245" s="14"/>
      <c r="B245" s="14"/>
      <c r="C245" s="33" t="s">
        <v>34</v>
      </c>
      <c r="D245" s="31" t="s">
        <v>375</v>
      </c>
      <c r="E245" s="81"/>
      <c r="F245" s="82"/>
    </row>
    <row r="246" customFormat="false" ht="43.5" hidden="false" customHeight="true" outlineLevel="0" collapsed="false">
      <c r="A246" s="14" t="s">
        <v>376</v>
      </c>
      <c r="B246" s="14" t="s">
        <v>377</v>
      </c>
      <c r="C246" s="14"/>
      <c r="D246" s="34" t="s">
        <v>378</v>
      </c>
      <c r="E246" s="30" t="n">
        <f aca="false">SUM(E247)</f>
        <v>30</v>
      </c>
      <c r="F246" s="30" t="n">
        <f aca="false">SUM(F247)</f>
        <v>30</v>
      </c>
    </row>
    <row r="247" customFormat="false" ht="26.25" hidden="false" customHeight="true" outlineLevel="0" collapsed="false">
      <c r="A247" s="14"/>
      <c r="B247" s="14"/>
      <c r="C247" s="14" t="s">
        <v>32</v>
      </c>
      <c r="D247" s="34" t="s">
        <v>33</v>
      </c>
      <c r="E247" s="30" t="n">
        <v>30</v>
      </c>
      <c r="F247" s="30" t="n">
        <v>30</v>
      </c>
    </row>
    <row r="248" s="57" customFormat="true" ht="26.25" hidden="true" customHeight="true" outlineLevel="0" collapsed="false">
      <c r="A248" s="37"/>
      <c r="B248" s="14" t="s">
        <v>379</v>
      </c>
      <c r="C248" s="14"/>
      <c r="D248" s="55" t="s">
        <v>38</v>
      </c>
      <c r="E248" s="59" t="n">
        <f aca="false">SUM(E249+E251)</f>
        <v>0</v>
      </c>
      <c r="F248" s="59" t="n">
        <f aca="false">SUM(F249+F251)</f>
        <v>0</v>
      </c>
      <c r="G248" s="56"/>
    </row>
    <row r="249" customFormat="false" ht="47.25" hidden="true" customHeight="true" outlineLevel="0" collapsed="false">
      <c r="A249" s="14"/>
      <c r="B249" s="14" t="s">
        <v>380</v>
      </c>
      <c r="C249" s="14"/>
      <c r="D249" s="60" t="s">
        <v>381</v>
      </c>
      <c r="E249" s="30" t="n">
        <f aca="false">SUM(E250)</f>
        <v>0</v>
      </c>
      <c r="F249" s="30" t="n">
        <f aca="false">SUM(F250)</f>
        <v>0</v>
      </c>
    </row>
    <row r="250" customFormat="false" ht="26.25" hidden="true" customHeight="true" outlineLevel="0" collapsed="false">
      <c r="A250" s="14"/>
      <c r="B250" s="14"/>
      <c r="C250" s="14" t="s">
        <v>32</v>
      </c>
      <c r="D250" s="34" t="s">
        <v>33</v>
      </c>
      <c r="E250" s="30" t="n">
        <v>0</v>
      </c>
      <c r="F250" s="30" t="n">
        <v>0</v>
      </c>
    </row>
    <row r="251" customFormat="false" ht="52.5" hidden="true" customHeight="true" outlineLevel="0" collapsed="false">
      <c r="A251" s="14"/>
      <c r="B251" s="14" t="s">
        <v>382</v>
      </c>
      <c r="C251" s="14"/>
      <c r="D251" s="60" t="s">
        <v>383</v>
      </c>
      <c r="E251" s="30" t="n">
        <f aca="false">SUM(E252)</f>
        <v>0</v>
      </c>
      <c r="F251" s="30" t="n">
        <f aca="false">SUM(F252)</f>
        <v>0</v>
      </c>
    </row>
    <row r="252" customFormat="false" ht="26.25" hidden="true" customHeight="true" outlineLevel="0" collapsed="false">
      <c r="A252" s="14"/>
      <c r="B252" s="14"/>
      <c r="C252" s="14" t="s">
        <v>32</v>
      </c>
      <c r="D252" s="34" t="s">
        <v>33</v>
      </c>
      <c r="E252" s="30" t="n">
        <v>0</v>
      </c>
      <c r="F252" s="30" t="n">
        <v>0</v>
      </c>
    </row>
    <row r="253" customFormat="false" ht="38.25" hidden="false" customHeight="false" outlineLevel="0" collapsed="false">
      <c r="A253" s="54" t="s">
        <v>384</v>
      </c>
      <c r="B253" s="36" t="s">
        <v>385</v>
      </c>
      <c r="C253" s="36"/>
      <c r="D253" s="36" t="s">
        <v>386</v>
      </c>
      <c r="E253" s="23" t="n">
        <f aca="false">E254</f>
        <v>74</v>
      </c>
      <c r="F253" s="23" t="n">
        <f aca="false">F254</f>
        <v>77</v>
      </c>
    </row>
    <row r="254" customFormat="false" ht="38.25" hidden="false" customHeight="false" outlineLevel="0" collapsed="false">
      <c r="A254" s="14" t="s">
        <v>387</v>
      </c>
      <c r="B254" s="14" t="s">
        <v>388</v>
      </c>
      <c r="C254" s="14"/>
      <c r="D254" s="34" t="s">
        <v>389</v>
      </c>
      <c r="E254" s="32" t="n">
        <f aca="false">E255</f>
        <v>74</v>
      </c>
      <c r="F254" s="32" t="n">
        <f aca="false">F255</f>
        <v>77</v>
      </c>
    </row>
    <row r="255" customFormat="false" ht="27" hidden="false" customHeight="true" outlineLevel="0" collapsed="false">
      <c r="A255" s="14"/>
      <c r="B255" s="14"/>
      <c r="C255" s="14" t="s">
        <v>32</v>
      </c>
      <c r="D255" s="34" t="s">
        <v>33</v>
      </c>
      <c r="E255" s="30" t="n">
        <v>74</v>
      </c>
      <c r="F255" s="30" t="n">
        <v>77</v>
      </c>
    </row>
    <row r="256" customFormat="false" ht="51" hidden="false" customHeight="false" outlineLevel="0" collapsed="false">
      <c r="A256" s="54" t="s">
        <v>390</v>
      </c>
      <c r="B256" s="36" t="s">
        <v>391</v>
      </c>
      <c r="C256" s="36"/>
      <c r="D256" s="36" t="s">
        <v>392</v>
      </c>
      <c r="E256" s="23" t="n">
        <f aca="false">E257+E259</f>
        <v>1342.3</v>
      </c>
      <c r="F256" s="23" t="n">
        <f aca="false">F257+F259</f>
        <v>1312.2</v>
      </c>
    </row>
    <row r="257" customFormat="false" ht="12.75" hidden="false" customHeight="false" outlineLevel="0" collapsed="false">
      <c r="A257" s="14" t="s">
        <v>393</v>
      </c>
      <c r="B257" s="14" t="s">
        <v>394</v>
      </c>
      <c r="C257" s="14"/>
      <c r="D257" s="34" t="s">
        <v>395</v>
      </c>
      <c r="E257" s="32" t="n">
        <f aca="false">E258</f>
        <v>1312.3</v>
      </c>
      <c r="F257" s="32" t="n">
        <f aca="false">F258</f>
        <v>1282.2</v>
      </c>
    </row>
    <row r="258" customFormat="false" ht="12.75" hidden="false" customHeight="false" outlineLevel="0" collapsed="false">
      <c r="A258" s="14"/>
      <c r="B258" s="14"/>
      <c r="C258" s="14" t="s">
        <v>396</v>
      </c>
      <c r="D258" s="34" t="s">
        <v>395</v>
      </c>
      <c r="E258" s="30" t="n">
        <v>1312.3</v>
      </c>
      <c r="F258" s="30" t="n">
        <v>1282.2</v>
      </c>
    </row>
    <row r="259" customFormat="false" ht="25.5" hidden="false" customHeight="false" outlineLevel="0" collapsed="false">
      <c r="A259" s="14" t="s">
        <v>397</v>
      </c>
      <c r="B259" s="14" t="s">
        <v>398</v>
      </c>
      <c r="C259" s="14"/>
      <c r="D259" s="34" t="s">
        <v>399</v>
      </c>
      <c r="E259" s="32" t="n">
        <f aca="false">SUM(E260)</f>
        <v>30</v>
      </c>
      <c r="F259" s="32" t="n">
        <f aca="false">SUM(F260)</f>
        <v>30</v>
      </c>
    </row>
    <row r="260" customFormat="false" ht="27" hidden="false" customHeight="true" outlineLevel="0" collapsed="false">
      <c r="A260" s="14"/>
      <c r="B260" s="14"/>
      <c r="C260" s="14" t="s">
        <v>32</v>
      </c>
      <c r="D260" s="34" t="s">
        <v>33</v>
      </c>
      <c r="E260" s="30" t="n">
        <v>30</v>
      </c>
      <c r="F260" s="30" t="n">
        <v>30</v>
      </c>
    </row>
    <row r="261" customFormat="false" ht="63.75" hidden="false" customHeight="true" outlineLevel="0" collapsed="false">
      <c r="A261" s="52" t="s">
        <v>400</v>
      </c>
      <c r="B261" s="47" t="s">
        <v>401</v>
      </c>
      <c r="C261" s="36"/>
      <c r="D261" s="36" t="s">
        <v>402</v>
      </c>
      <c r="E261" s="23" t="n">
        <f aca="false">SUM(E262+E269)</f>
        <v>8684.7</v>
      </c>
      <c r="F261" s="23" t="n">
        <f aca="false">SUM(F262+F269)</f>
        <v>2600.6</v>
      </c>
    </row>
    <row r="262" customFormat="false" ht="29.25" hidden="false" customHeight="true" outlineLevel="0" collapsed="false">
      <c r="A262" s="47"/>
      <c r="B262" s="14" t="s">
        <v>403</v>
      </c>
      <c r="C262" s="45"/>
      <c r="D262" s="45" t="s">
        <v>404</v>
      </c>
      <c r="E262" s="32" t="n">
        <f aca="false">SUM(E263+E265+E267)</f>
        <v>1397</v>
      </c>
      <c r="F262" s="32" t="n">
        <f aca="false">SUM(F263+F265+F267)</f>
        <v>1484</v>
      </c>
    </row>
    <row r="263" customFormat="false" ht="12.75" hidden="true" customHeight="false" outlineLevel="0" collapsed="false">
      <c r="A263" s="14" t="s">
        <v>405</v>
      </c>
      <c r="B263" s="14" t="s">
        <v>406</v>
      </c>
      <c r="C263" s="14"/>
      <c r="D263" s="34" t="s">
        <v>407</v>
      </c>
      <c r="E263" s="32" t="n">
        <f aca="false">E264</f>
        <v>0</v>
      </c>
      <c r="F263" s="32" t="n">
        <f aca="false">F264</f>
        <v>0</v>
      </c>
    </row>
    <row r="264" customFormat="false" ht="26.25" hidden="true" customHeight="true" outlineLevel="0" collapsed="false">
      <c r="A264" s="14"/>
      <c r="B264" s="14"/>
      <c r="C264" s="14" t="s">
        <v>32</v>
      </c>
      <c r="D264" s="31" t="s">
        <v>33</v>
      </c>
      <c r="E264" s="32"/>
      <c r="F264" s="32"/>
    </row>
    <row r="265" customFormat="false" ht="12.75" hidden="true" customHeight="false" outlineLevel="0" collapsed="false">
      <c r="A265" s="14" t="s">
        <v>408</v>
      </c>
      <c r="B265" s="14" t="s">
        <v>409</v>
      </c>
      <c r="C265" s="14"/>
      <c r="D265" s="31" t="s">
        <v>410</v>
      </c>
      <c r="E265" s="32" t="n">
        <f aca="false">E266</f>
        <v>0</v>
      </c>
      <c r="F265" s="32" t="n">
        <f aca="false">F266</f>
        <v>0</v>
      </c>
    </row>
    <row r="266" customFormat="false" ht="26.25" hidden="true" customHeight="true" outlineLevel="0" collapsed="false">
      <c r="A266" s="14"/>
      <c r="B266" s="14"/>
      <c r="C266" s="14" t="s">
        <v>32</v>
      </c>
      <c r="D266" s="31" t="s">
        <v>33</v>
      </c>
      <c r="E266" s="30"/>
      <c r="F266" s="30"/>
    </row>
    <row r="267" customFormat="false" ht="12.75" hidden="false" customHeight="false" outlineLevel="0" collapsed="false">
      <c r="A267" s="14" t="s">
        <v>411</v>
      </c>
      <c r="B267" s="14" t="s">
        <v>412</v>
      </c>
      <c r="C267" s="14"/>
      <c r="D267" s="31" t="s">
        <v>413</v>
      </c>
      <c r="E267" s="32" t="n">
        <f aca="false">E268</f>
        <v>1397</v>
      </c>
      <c r="F267" s="32" t="n">
        <f aca="false">F268</f>
        <v>1484</v>
      </c>
    </row>
    <row r="268" customFormat="false" ht="26.25" hidden="false" customHeight="true" outlineLevel="0" collapsed="false">
      <c r="A268" s="14"/>
      <c r="B268" s="14"/>
      <c r="C268" s="14" t="s">
        <v>32</v>
      </c>
      <c r="D268" s="31" t="s">
        <v>33</v>
      </c>
      <c r="E268" s="30" t="n">
        <v>1397</v>
      </c>
      <c r="F268" s="30" t="n">
        <v>1484</v>
      </c>
    </row>
    <row r="269" customFormat="false" ht="26.25" hidden="false" customHeight="true" outlineLevel="0" collapsed="false">
      <c r="A269" s="14"/>
      <c r="B269" s="14" t="s">
        <v>414</v>
      </c>
      <c r="C269" s="14"/>
      <c r="D269" s="45" t="s">
        <v>415</v>
      </c>
      <c r="E269" s="30" t="n">
        <f aca="false">SUM(E270+E272+E274+E276)</f>
        <v>7287.7</v>
      </c>
      <c r="F269" s="30" t="n">
        <f aca="false">SUM(F270+F272+F274+F276)</f>
        <v>1116.6</v>
      </c>
    </row>
    <row r="270" customFormat="false" ht="12.75" hidden="false" customHeight="false" outlineLevel="0" collapsed="false">
      <c r="A270" s="14" t="s">
        <v>416</v>
      </c>
      <c r="B270" s="14" t="s">
        <v>417</v>
      </c>
      <c r="C270" s="14"/>
      <c r="D270" s="31" t="s">
        <v>418</v>
      </c>
      <c r="E270" s="32" t="n">
        <f aca="false">E271</f>
        <v>1590.6</v>
      </c>
      <c r="F270" s="32" t="n">
        <f aca="false">F271</f>
        <v>518</v>
      </c>
    </row>
    <row r="271" customFormat="false" ht="27" hidden="false" customHeight="true" outlineLevel="0" collapsed="false">
      <c r="A271" s="14"/>
      <c r="B271" s="14"/>
      <c r="C271" s="14" t="s">
        <v>32</v>
      </c>
      <c r="D271" s="31" t="s">
        <v>33</v>
      </c>
      <c r="E271" s="30" t="n">
        <v>1590.6</v>
      </c>
      <c r="F271" s="30" t="n">
        <v>518</v>
      </c>
    </row>
    <row r="272" customFormat="false" ht="12.75" hidden="false" customHeight="false" outlineLevel="0" collapsed="false">
      <c r="A272" s="14" t="s">
        <v>419</v>
      </c>
      <c r="B272" s="14" t="s">
        <v>420</v>
      </c>
      <c r="C272" s="14"/>
      <c r="D272" s="31" t="s">
        <v>421</v>
      </c>
      <c r="E272" s="32" t="n">
        <f aca="false">E273</f>
        <v>1546.9</v>
      </c>
      <c r="F272" s="32" t="n">
        <f aca="false">F273</f>
        <v>0</v>
      </c>
    </row>
    <row r="273" customFormat="false" ht="24.75" hidden="false" customHeight="true" outlineLevel="0" collapsed="false">
      <c r="A273" s="14"/>
      <c r="B273" s="14"/>
      <c r="C273" s="14" t="s">
        <v>27</v>
      </c>
      <c r="D273" s="31" t="s">
        <v>28</v>
      </c>
      <c r="E273" s="30" t="n">
        <v>1546.9</v>
      </c>
      <c r="F273" s="30" t="n">
        <v>0</v>
      </c>
    </row>
    <row r="274" customFormat="false" ht="12.75" hidden="false" customHeight="false" outlineLevel="0" collapsed="false">
      <c r="A274" s="14" t="s">
        <v>422</v>
      </c>
      <c r="B274" s="14" t="s">
        <v>423</v>
      </c>
      <c r="C274" s="14"/>
      <c r="D274" s="31" t="s">
        <v>424</v>
      </c>
      <c r="E274" s="30" t="n">
        <f aca="false">SUM(E275)</f>
        <v>2311.7</v>
      </c>
      <c r="F274" s="30" t="n">
        <f aca="false">SUM(F275)</f>
        <v>0</v>
      </c>
    </row>
    <row r="275" customFormat="false" ht="25.5" hidden="false" customHeight="false" outlineLevel="0" collapsed="false">
      <c r="A275" s="14"/>
      <c r="B275" s="14"/>
      <c r="C275" s="14" t="s">
        <v>27</v>
      </c>
      <c r="D275" s="31" t="s">
        <v>28</v>
      </c>
      <c r="E275" s="82" t="n">
        <v>2311.7</v>
      </c>
      <c r="F275" s="82" t="n">
        <v>0</v>
      </c>
    </row>
    <row r="276" customFormat="false" ht="12.75" hidden="false" customHeight="false" outlineLevel="0" collapsed="false">
      <c r="A276" s="14" t="s">
        <v>425</v>
      </c>
      <c r="B276" s="14" t="s">
        <v>426</v>
      </c>
      <c r="C276" s="14"/>
      <c r="D276" s="31" t="s">
        <v>427</v>
      </c>
      <c r="E276" s="30" t="n">
        <f aca="false">SUM(E277)</f>
        <v>1838.5</v>
      </c>
      <c r="F276" s="30" t="n">
        <f aca="false">SUM(F277)</f>
        <v>598.6</v>
      </c>
    </row>
    <row r="277" customFormat="false" ht="25.5" hidden="false" customHeight="false" outlineLevel="0" collapsed="false">
      <c r="A277" s="14"/>
      <c r="B277" s="14"/>
      <c r="C277" s="14" t="s">
        <v>27</v>
      </c>
      <c r="D277" s="31" t="s">
        <v>28</v>
      </c>
      <c r="E277" s="30" t="n">
        <v>1838.5</v>
      </c>
      <c r="F277" s="30" t="n">
        <v>598.6</v>
      </c>
    </row>
    <row r="278" s="61" customFormat="true" ht="52.5" hidden="false" customHeight="true" outlineLevel="0" collapsed="false">
      <c r="A278" s="52" t="s">
        <v>428</v>
      </c>
      <c r="B278" s="47" t="s">
        <v>429</v>
      </c>
      <c r="C278" s="36"/>
      <c r="D278" s="36" t="s">
        <v>430</v>
      </c>
      <c r="E278" s="23" t="n">
        <f aca="false">SUM(E279+E281+E283+E285+E287)</f>
        <v>638</v>
      </c>
      <c r="F278" s="23" t="n">
        <f aca="false">SUM(F279+F281+F283+F285+F287)</f>
        <v>672</v>
      </c>
    </row>
    <row r="279" s="4" customFormat="true" ht="25.5" hidden="false" customHeight="true" outlineLevel="0" collapsed="false">
      <c r="A279" s="14" t="s">
        <v>431</v>
      </c>
      <c r="B279" s="14" t="s">
        <v>432</v>
      </c>
      <c r="C279" s="14"/>
      <c r="D279" s="34" t="s">
        <v>433</v>
      </c>
      <c r="E279" s="32" t="n">
        <f aca="false">E280</f>
        <v>10</v>
      </c>
      <c r="F279" s="32" t="n">
        <f aca="false">F280</f>
        <v>10</v>
      </c>
    </row>
    <row r="280" s="4" customFormat="true" ht="25.5" hidden="false" customHeight="true" outlineLevel="0" collapsed="false">
      <c r="A280" s="14"/>
      <c r="B280" s="14"/>
      <c r="C280" s="14" t="s">
        <v>32</v>
      </c>
      <c r="D280" s="31" t="s">
        <v>33</v>
      </c>
      <c r="E280" s="30" t="n">
        <v>10</v>
      </c>
      <c r="F280" s="30" t="n">
        <v>10</v>
      </c>
    </row>
    <row r="281" s="4" customFormat="true" ht="25.5" hidden="false" customHeight="true" outlineLevel="0" collapsed="false">
      <c r="A281" s="14" t="s">
        <v>434</v>
      </c>
      <c r="B281" s="14" t="s">
        <v>435</v>
      </c>
      <c r="C281" s="14"/>
      <c r="D281" s="34" t="s">
        <v>436</v>
      </c>
      <c r="E281" s="32" t="n">
        <f aca="false">E282</f>
        <v>506</v>
      </c>
      <c r="F281" s="32" t="n">
        <f aca="false">F282</f>
        <v>536</v>
      </c>
    </row>
    <row r="282" s="4" customFormat="true" ht="25.5" hidden="false" customHeight="true" outlineLevel="0" collapsed="false">
      <c r="A282" s="14"/>
      <c r="B282" s="14"/>
      <c r="C282" s="14" t="s">
        <v>32</v>
      </c>
      <c r="D282" s="31" t="s">
        <v>33</v>
      </c>
      <c r="E282" s="30" t="n">
        <v>506</v>
      </c>
      <c r="F282" s="30" t="n">
        <v>536</v>
      </c>
    </row>
    <row r="283" s="4" customFormat="true" ht="25.5" hidden="false" customHeight="true" outlineLevel="0" collapsed="false">
      <c r="A283" s="14" t="s">
        <v>437</v>
      </c>
      <c r="B283" s="14" t="s">
        <v>438</v>
      </c>
      <c r="C283" s="14"/>
      <c r="D283" s="34" t="s">
        <v>439</v>
      </c>
      <c r="E283" s="32" t="n">
        <f aca="false">E284</f>
        <v>10</v>
      </c>
      <c r="F283" s="32" t="n">
        <f aca="false">F284</f>
        <v>15</v>
      </c>
    </row>
    <row r="284" s="4" customFormat="true" ht="25.5" hidden="false" customHeight="true" outlineLevel="0" collapsed="false">
      <c r="A284" s="14"/>
      <c r="B284" s="14"/>
      <c r="C284" s="14" t="s">
        <v>32</v>
      </c>
      <c r="D284" s="31" t="s">
        <v>33</v>
      </c>
      <c r="E284" s="30" t="n">
        <v>10</v>
      </c>
      <c r="F284" s="30" t="n">
        <v>15</v>
      </c>
    </row>
    <row r="285" s="4" customFormat="true" ht="25.5" hidden="false" customHeight="true" outlineLevel="0" collapsed="false">
      <c r="A285" s="14"/>
      <c r="B285" s="14" t="s">
        <v>440</v>
      </c>
      <c r="C285" s="14"/>
      <c r="D285" s="34" t="s">
        <v>441</v>
      </c>
      <c r="E285" s="30" t="n">
        <f aca="false">SUM(E286)</f>
        <v>80</v>
      </c>
      <c r="F285" s="30" t="n">
        <f aca="false">SUM(F286)</f>
        <v>80</v>
      </c>
    </row>
    <row r="286" s="4" customFormat="true" ht="25.5" hidden="false" customHeight="true" outlineLevel="0" collapsed="false">
      <c r="A286" s="14"/>
      <c r="B286" s="14"/>
      <c r="C286" s="14" t="s">
        <v>32</v>
      </c>
      <c r="D286" s="31" t="s">
        <v>33</v>
      </c>
      <c r="E286" s="30" t="n">
        <v>80</v>
      </c>
      <c r="F286" s="30" t="n">
        <v>80</v>
      </c>
    </row>
    <row r="287" s="4" customFormat="true" ht="25.5" hidden="false" customHeight="true" outlineLevel="0" collapsed="false">
      <c r="A287" s="14"/>
      <c r="B287" s="14" t="s">
        <v>442</v>
      </c>
      <c r="C287" s="14"/>
      <c r="D287" s="34" t="s">
        <v>443</v>
      </c>
      <c r="E287" s="30" t="n">
        <f aca="false">SUM(E288)</f>
        <v>32</v>
      </c>
      <c r="F287" s="30" t="n">
        <f aca="false">SUM(F288)</f>
        <v>31</v>
      </c>
    </row>
    <row r="288" s="4" customFormat="true" ht="25.5" hidden="false" customHeight="true" outlineLevel="0" collapsed="false">
      <c r="A288" s="14"/>
      <c r="B288" s="14"/>
      <c r="C288" s="14" t="s">
        <v>32</v>
      </c>
      <c r="D288" s="31" t="s">
        <v>33</v>
      </c>
      <c r="E288" s="30" t="n">
        <v>32</v>
      </c>
      <c r="F288" s="30" t="n">
        <v>31</v>
      </c>
    </row>
    <row r="289" customFormat="false" ht="43.5" hidden="false" customHeight="true" outlineLevel="0" collapsed="false">
      <c r="A289" s="52"/>
      <c r="B289" s="47" t="s">
        <v>444</v>
      </c>
      <c r="C289" s="47"/>
      <c r="D289" s="55" t="s">
        <v>445</v>
      </c>
      <c r="E289" s="59" t="n">
        <f aca="false">SUM(E290+E292+E297+E304+E306+E308)</f>
        <v>24692.7</v>
      </c>
      <c r="F289" s="59" t="n">
        <f aca="false">SUM(F290+F292+F297+F304+F306+F308)</f>
        <v>25304.7</v>
      </c>
    </row>
    <row r="290" customFormat="false" ht="25.5" hidden="false" customHeight="true" outlineLevel="0" collapsed="false">
      <c r="A290" s="62"/>
      <c r="B290" s="14" t="s">
        <v>446</v>
      </c>
      <c r="C290" s="14"/>
      <c r="D290" s="31" t="s">
        <v>447</v>
      </c>
      <c r="E290" s="30" t="n">
        <f aca="false">SUM(E291)</f>
        <v>11971.9</v>
      </c>
      <c r="F290" s="30" t="n">
        <f aca="false">SUM(F291)</f>
        <v>12486.7</v>
      </c>
      <c r="G290" s="49"/>
      <c r="H290" s="49"/>
      <c r="I290" s="49"/>
    </row>
    <row r="291" customFormat="false" ht="25.5" hidden="false" customHeight="true" outlineLevel="0" collapsed="false">
      <c r="A291" s="62"/>
      <c r="B291" s="14"/>
      <c r="C291" s="14" t="s">
        <v>32</v>
      </c>
      <c r="D291" s="31" t="s">
        <v>33</v>
      </c>
      <c r="E291" s="30" t="n">
        <v>11971.9</v>
      </c>
      <c r="F291" s="30" t="n">
        <v>12486.7</v>
      </c>
    </row>
    <row r="292" customFormat="false" ht="41.25" hidden="false" customHeight="true" outlineLevel="0" collapsed="false">
      <c r="A292" s="62"/>
      <c r="B292" s="47" t="s">
        <v>448</v>
      </c>
      <c r="C292" s="14"/>
      <c r="D292" s="31" t="s">
        <v>449</v>
      </c>
      <c r="E292" s="30" t="n">
        <f aca="false">SUM(E293+E295)</f>
        <v>0</v>
      </c>
      <c r="F292" s="30" t="n">
        <f aca="false">SUM(F293+F295)</f>
        <v>1768.3</v>
      </c>
    </row>
    <row r="293" customFormat="false" ht="25.5" hidden="true" customHeight="true" outlineLevel="0" collapsed="false">
      <c r="A293" s="62"/>
      <c r="B293" s="47" t="s">
        <v>450</v>
      </c>
      <c r="C293" s="14"/>
      <c r="D293" s="31" t="s">
        <v>451</v>
      </c>
      <c r="E293" s="30" t="n">
        <f aca="false">SUM(E294)</f>
        <v>0</v>
      </c>
      <c r="F293" s="30" t="n">
        <f aca="false">SUM(F294)</f>
        <v>0</v>
      </c>
    </row>
    <row r="294" customFormat="false" ht="25.5" hidden="true" customHeight="true" outlineLevel="0" collapsed="false">
      <c r="A294" s="62"/>
      <c r="B294" s="14"/>
      <c r="C294" s="14" t="s">
        <v>27</v>
      </c>
      <c r="D294" s="31" t="s">
        <v>28</v>
      </c>
      <c r="E294" s="30" t="n">
        <v>0</v>
      </c>
      <c r="F294" s="30" t="n">
        <v>0</v>
      </c>
    </row>
    <row r="295" customFormat="false" ht="25.5" hidden="false" customHeight="true" outlineLevel="0" collapsed="false">
      <c r="A295" s="62"/>
      <c r="B295" s="47" t="s">
        <v>452</v>
      </c>
      <c r="C295" s="14"/>
      <c r="D295" s="31" t="s">
        <v>453</v>
      </c>
      <c r="E295" s="30" t="n">
        <f aca="false">SUM(E296)</f>
        <v>0</v>
      </c>
      <c r="F295" s="30" t="n">
        <f aca="false">SUM(F296)</f>
        <v>1768.3</v>
      </c>
    </row>
    <row r="296" customFormat="false" ht="25.5" hidden="false" customHeight="true" outlineLevel="0" collapsed="false">
      <c r="A296" s="62"/>
      <c r="B296" s="14"/>
      <c r="C296" s="14" t="s">
        <v>32</v>
      </c>
      <c r="D296" s="31" t="s">
        <v>33</v>
      </c>
      <c r="E296" s="30" t="n">
        <v>0</v>
      </c>
      <c r="F296" s="30" t="n">
        <v>1768.3</v>
      </c>
    </row>
    <row r="297" customFormat="false" ht="25.5" hidden="false" customHeight="true" outlineLevel="0" collapsed="false">
      <c r="A297" s="62"/>
      <c r="B297" s="47" t="s">
        <v>454</v>
      </c>
      <c r="C297" s="14"/>
      <c r="D297" s="31" t="s">
        <v>455</v>
      </c>
      <c r="E297" s="30" t="n">
        <f aca="false">SUM(E298+E300+E302)</f>
        <v>12393.4</v>
      </c>
      <c r="F297" s="30" t="n">
        <f aca="false">SUM(F298+F300+F302)</f>
        <v>9222.3</v>
      </c>
    </row>
    <row r="298" customFormat="false" ht="23.25" hidden="true" customHeight="true" outlineLevel="0" collapsed="false">
      <c r="A298" s="62"/>
      <c r="B298" s="47" t="s">
        <v>456</v>
      </c>
      <c r="C298" s="14"/>
      <c r="D298" s="31" t="s">
        <v>457</v>
      </c>
      <c r="E298" s="30" t="n">
        <f aca="false">SUM(E299)</f>
        <v>0</v>
      </c>
      <c r="F298" s="30" t="n">
        <f aca="false">SUM(F299)</f>
        <v>0</v>
      </c>
    </row>
    <row r="299" customFormat="false" ht="25.5" hidden="true" customHeight="true" outlineLevel="0" collapsed="false">
      <c r="A299" s="62"/>
      <c r="B299" s="14"/>
      <c r="C299" s="14" t="s">
        <v>27</v>
      </c>
      <c r="D299" s="31" t="s">
        <v>28</v>
      </c>
      <c r="E299" s="30"/>
      <c r="F299" s="30"/>
    </row>
    <row r="300" customFormat="false" ht="37.5" hidden="false" customHeight="true" outlineLevel="0" collapsed="false">
      <c r="A300" s="62"/>
      <c r="B300" s="47" t="s">
        <v>458</v>
      </c>
      <c r="C300" s="14"/>
      <c r="D300" s="31" t="s">
        <v>459</v>
      </c>
      <c r="E300" s="30" t="n">
        <f aca="false">SUM(E301)</f>
        <v>1421.1</v>
      </c>
      <c r="F300" s="30" t="n">
        <f aca="false">SUM(F301)</f>
        <v>270</v>
      </c>
    </row>
    <row r="301" customFormat="false" ht="25.5" hidden="false" customHeight="true" outlineLevel="0" collapsed="false">
      <c r="A301" s="62"/>
      <c r="B301" s="14"/>
      <c r="C301" s="14" t="s">
        <v>32</v>
      </c>
      <c r="D301" s="31" t="s">
        <v>33</v>
      </c>
      <c r="E301" s="30" t="n">
        <f aca="false">1199.6+221.5</f>
        <v>1421.1</v>
      </c>
      <c r="F301" s="30" t="n">
        <v>270</v>
      </c>
    </row>
    <row r="302" customFormat="false" ht="25.5" hidden="false" customHeight="true" outlineLevel="0" collapsed="false">
      <c r="A302" s="62"/>
      <c r="B302" s="47" t="s">
        <v>460</v>
      </c>
      <c r="C302" s="14"/>
      <c r="D302" s="31" t="s">
        <v>461</v>
      </c>
      <c r="E302" s="30" t="n">
        <f aca="false">SUM(E303)</f>
        <v>10972.3</v>
      </c>
      <c r="F302" s="30" t="n">
        <f aca="false">SUM(F303)</f>
        <v>8952.3</v>
      </c>
    </row>
    <row r="303" customFormat="false" ht="25.5" hidden="false" customHeight="true" outlineLevel="0" collapsed="false">
      <c r="A303" s="62"/>
      <c r="B303" s="14"/>
      <c r="C303" s="14" t="s">
        <v>32</v>
      </c>
      <c r="D303" s="31" t="s">
        <v>33</v>
      </c>
      <c r="E303" s="30" t="n">
        <f aca="false">11193.8-221.5</f>
        <v>10972.3</v>
      </c>
      <c r="F303" s="30" t="n">
        <v>8952.3</v>
      </c>
    </row>
    <row r="304" customFormat="false" ht="25.5" hidden="true" customHeight="true" outlineLevel="0" collapsed="false">
      <c r="A304" s="62"/>
      <c r="B304" s="14" t="s">
        <v>462</v>
      </c>
      <c r="C304" s="14"/>
      <c r="D304" s="31" t="s">
        <v>463</v>
      </c>
      <c r="E304" s="30" t="n">
        <f aca="false">SUM(E305)</f>
        <v>0</v>
      </c>
      <c r="F304" s="30" t="n">
        <f aca="false">SUM(F305)</f>
        <v>0</v>
      </c>
    </row>
    <row r="305" customFormat="false" ht="25.5" hidden="true" customHeight="true" outlineLevel="0" collapsed="false">
      <c r="A305" s="62"/>
      <c r="B305" s="14"/>
      <c r="C305" s="14" t="s">
        <v>27</v>
      </c>
      <c r="D305" s="31" t="s">
        <v>28</v>
      </c>
      <c r="E305" s="30"/>
      <c r="F305" s="30"/>
    </row>
    <row r="306" customFormat="false" ht="18" hidden="false" customHeight="true" outlineLevel="0" collapsed="false">
      <c r="A306" s="62"/>
      <c r="B306" s="14" t="s">
        <v>464</v>
      </c>
      <c r="C306" s="14"/>
      <c r="D306" s="31" t="s">
        <v>465</v>
      </c>
      <c r="E306" s="30" t="n">
        <f aca="false">SUM(E307)</f>
        <v>327.4</v>
      </c>
      <c r="F306" s="30" t="n">
        <f aca="false">SUM(F307)</f>
        <v>327.4</v>
      </c>
    </row>
    <row r="307" customFormat="false" ht="25.5" hidden="false" customHeight="true" outlineLevel="0" collapsed="false">
      <c r="A307" s="62"/>
      <c r="B307" s="14"/>
      <c r="C307" s="14" t="s">
        <v>32</v>
      </c>
      <c r="D307" s="31" t="s">
        <v>33</v>
      </c>
      <c r="E307" s="30" t="n">
        <v>327.4</v>
      </c>
      <c r="F307" s="30" t="n">
        <v>327.4</v>
      </c>
    </row>
    <row r="308" customFormat="false" ht="25.5" hidden="false" customHeight="true" outlineLevel="0" collapsed="false">
      <c r="A308" s="62"/>
      <c r="B308" s="14" t="s">
        <v>466</v>
      </c>
      <c r="C308" s="14"/>
      <c r="D308" s="31" t="s">
        <v>467</v>
      </c>
      <c r="E308" s="30" t="n">
        <f aca="false">SUM(E309)</f>
        <v>0</v>
      </c>
      <c r="F308" s="30" t="n">
        <f aca="false">SUM(F309)</f>
        <v>1500</v>
      </c>
    </row>
    <row r="309" customFormat="false" ht="25.5" hidden="false" customHeight="true" outlineLevel="0" collapsed="false">
      <c r="A309" s="62"/>
      <c r="B309" s="14"/>
      <c r="C309" s="14" t="s">
        <v>32</v>
      </c>
      <c r="D309" s="31" t="s">
        <v>33</v>
      </c>
      <c r="E309" s="30" t="n">
        <v>0</v>
      </c>
      <c r="F309" s="30" t="n">
        <v>1500</v>
      </c>
    </row>
    <row r="310" s="63" customFormat="true" ht="51.75" hidden="false" customHeight="true" outlineLevel="0" collapsed="false">
      <c r="A310" s="52"/>
      <c r="B310" s="47" t="s">
        <v>468</v>
      </c>
      <c r="C310" s="47"/>
      <c r="D310" s="55" t="s">
        <v>469</v>
      </c>
      <c r="E310" s="59" t="n">
        <f aca="false">SUM(E311+E313+E315)</f>
        <v>432</v>
      </c>
      <c r="F310" s="59" t="n">
        <f aca="false">SUM(F311+F313+F315)</f>
        <v>432</v>
      </c>
      <c r="G310" s="61"/>
    </row>
    <row r="311" customFormat="false" ht="27.75" hidden="true" customHeight="true" outlineLevel="0" collapsed="false">
      <c r="A311" s="62"/>
      <c r="B311" s="14" t="s">
        <v>470</v>
      </c>
      <c r="C311" s="14"/>
      <c r="D311" s="31" t="s">
        <v>471</v>
      </c>
      <c r="E311" s="30" t="n">
        <f aca="false">SUM(E312)</f>
        <v>0</v>
      </c>
      <c r="F311" s="30" t="n">
        <f aca="false">SUM(F312)</f>
        <v>0</v>
      </c>
    </row>
    <row r="312" customFormat="false" ht="25.5" hidden="true" customHeight="true" outlineLevel="0" collapsed="false">
      <c r="A312" s="62"/>
      <c r="B312" s="14"/>
      <c r="C312" s="14" t="s">
        <v>32</v>
      </c>
      <c r="D312" s="31" t="s">
        <v>33</v>
      </c>
      <c r="E312" s="30"/>
      <c r="F312" s="30"/>
    </row>
    <row r="313" customFormat="false" ht="20.25" hidden="false" customHeight="true" outlineLevel="0" collapsed="false">
      <c r="A313" s="62"/>
      <c r="B313" s="14" t="s">
        <v>472</v>
      </c>
      <c r="C313" s="14"/>
      <c r="D313" s="31" t="s">
        <v>473</v>
      </c>
      <c r="E313" s="30" t="n">
        <f aca="false">SUM(E314)</f>
        <v>252</v>
      </c>
      <c r="F313" s="30" t="n">
        <f aca="false">SUM(F314)</f>
        <v>252</v>
      </c>
    </row>
    <row r="314" customFormat="false" ht="25.5" hidden="false" customHeight="true" outlineLevel="0" collapsed="false">
      <c r="A314" s="62"/>
      <c r="B314" s="14"/>
      <c r="C314" s="14" t="s">
        <v>32</v>
      </c>
      <c r="D314" s="31" t="s">
        <v>33</v>
      </c>
      <c r="E314" s="30" t="n">
        <v>252</v>
      </c>
      <c r="F314" s="30" t="n">
        <v>252</v>
      </c>
    </row>
    <row r="315" customFormat="false" ht="60.75" hidden="false" customHeight="true" outlineLevel="0" collapsed="false">
      <c r="A315" s="62"/>
      <c r="B315" s="14" t="s">
        <v>474</v>
      </c>
      <c r="C315" s="14"/>
      <c r="D315" s="31" t="s">
        <v>475</v>
      </c>
      <c r="E315" s="30" t="n">
        <f aca="false">SUM(E316)</f>
        <v>180</v>
      </c>
      <c r="F315" s="30" t="n">
        <f aca="false">SUM(F316)</f>
        <v>180</v>
      </c>
    </row>
    <row r="316" customFormat="false" ht="25.5" hidden="false" customHeight="true" outlineLevel="0" collapsed="false">
      <c r="A316" s="62"/>
      <c r="B316" s="14"/>
      <c r="C316" s="14" t="s">
        <v>32</v>
      </c>
      <c r="D316" s="31" t="s">
        <v>33</v>
      </c>
      <c r="E316" s="30" t="n">
        <v>180</v>
      </c>
      <c r="F316" s="30" t="n">
        <v>180</v>
      </c>
    </row>
    <row r="317" customFormat="false" ht="52.5" hidden="false" customHeight="true" outlineLevel="0" collapsed="false">
      <c r="A317" s="52" t="s">
        <v>476</v>
      </c>
      <c r="B317" s="47" t="s">
        <v>477</v>
      </c>
      <c r="C317" s="36"/>
      <c r="D317" s="36" t="s">
        <v>478</v>
      </c>
      <c r="E317" s="23" t="n">
        <f aca="false">E318+E320+E322+E324</f>
        <v>32855.4</v>
      </c>
      <c r="F317" s="23" t="n">
        <f aca="false">F318+F320+F322+F324</f>
        <v>0</v>
      </c>
    </row>
    <row r="318" customFormat="false" ht="36" hidden="false" customHeight="true" outlineLevel="0" collapsed="false">
      <c r="A318" s="14" t="s">
        <v>479</v>
      </c>
      <c r="B318" s="14" t="s">
        <v>480</v>
      </c>
      <c r="C318" s="14"/>
      <c r="D318" s="34" t="s">
        <v>481</v>
      </c>
      <c r="E318" s="32" t="n">
        <f aca="false">SUM(E319)</f>
        <v>5727.7</v>
      </c>
      <c r="F318" s="32" t="n">
        <f aca="false">SUM(F319)</f>
        <v>0</v>
      </c>
    </row>
    <row r="319" customFormat="false" ht="33" hidden="false" customHeight="true" outlineLevel="0" collapsed="false">
      <c r="A319" s="14"/>
      <c r="B319" s="14"/>
      <c r="C319" s="14" t="s">
        <v>27</v>
      </c>
      <c r="D319" s="34" t="s">
        <v>28</v>
      </c>
      <c r="E319" s="30" t="n">
        <v>5727.7</v>
      </c>
      <c r="F319" s="30" t="n">
        <v>0</v>
      </c>
    </row>
    <row r="320" customFormat="false" ht="39" hidden="false" customHeight="true" outlineLevel="0" collapsed="false">
      <c r="A320" s="37" t="s">
        <v>479</v>
      </c>
      <c r="B320" s="14" t="s">
        <v>482</v>
      </c>
      <c r="C320" s="14"/>
      <c r="D320" s="34" t="s">
        <v>483</v>
      </c>
      <c r="E320" s="32" t="n">
        <f aca="false">SUM(E321)</f>
        <v>14204</v>
      </c>
      <c r="F320" s="32" t="n">
        <f aca="false">SUM(F321)</f>
        <v>0</v>
      </c>
    </row>
    <row r="321" customFormat="false" ht="28.5" hidden="false" customHeight="true" outlineLevel="0" collapsed="false">
      <c r="A321" s="37"/>
      <c r="B321" s="14"/>
      <c r="C321" s="14" t="s">
        <v>27</v>
      </c>
      <c r="D321" s="34" t="s">
        <v>28</v>
      </c>
      <c r="E321" s="30" t="n">
        <v>14204</v>
      </c>
      <c r="F321" s="30" t="n">
        <v>0</v>
      </c>
    </row>
    <row r="322" customFormat="false" ht="57" hidden="false" customHeight="true" outlineLevel="0" collapsed="false">
      <c r="A322" s="37" t="s">
        <v>484</v>
      </c>
      <c r="B322" s="14" t="s">
        <v>485</v>
      </c>
      <c r="C322" s="14"/>
      <c r="D322" s="34" t="s">
        <v>486</v>
      </c>
      <c r="E322" s="32" t="n">
        <f aca="false">SUM(E323)</f>
        <v>12923.7</v>
      </c>
      <c r="F322" s="32" t="n">
        <f aca="false">SUM(F323)</f>
        <v>0</v>
      </c>
    </row>
    <row r="323" customFormat="false" ht="27" hidden="false" customHeight="true" outlineLevel="0" collapsed="false">
      <c r="A323" s="37"/>
      <c r="B323" s="14"/>
      <c r="C323" s="14" t="s">
        <v>27</v>
      </c>
      <c r="D323" s="34" t="s">
        <v>28</v>
      </c>
      <c r="E323" s="38" t="n">
        <v>12923.7</v>
      </c>
      <c r="F323" s="38" t="n">
        <v>0</v>
      </c>
    </row>
    <row r="324" customFormat="false" ht="66.75" hidden="true" customHeight="true" outlineLevel="0" collapsed="false">
      <c r="A324" s="37"/>
      <c r="B324" s="14" t="s">
        <v>482</v>
      </c>
      <c r="C324" s="14"/>
      <c r="D324" s="34" t="s">
        <v>487</v>
      </c>
      <c r="E324" s="38" t="n">
        <f aca="false">E325</f>
        <v>0</v>
      </c>
      <c r="F324" s="38" t="n">
        <f aca="false">F325</f>
        <v>0</v>
      </c>
    </row>
    <row r="325" customFormat="false" ht="32.25" hidden="true" customHeight="true" outlineLevel="0" collapsed="false">
      <c r="A325" s="37"/>
      <c r="B325" s="14"/>
      <c r="C325" s="14" t="s">
        <v>27</v>
      </c>
      <c r="D325" s="34" t="s">
        <v>28</v>
      </c>
      <c r="E325" s="38" t="n">
        <v>0</v>
      </c>
      <c r="F325" s="38" t="n">
        <v>0</v>
      </c>
    </row>
    <row r="326" s="63" customFormat="true" ht="42" hidden="false" customHeight="true" outlineLevel="0" collapsed="false">
      <c r="A326" s="52"/>
      <c r="B326" s="47" t="s">
        <v>488</v>
      </c>
      <c r="C326" s="47"/>
      <c r="D326" s="55" t="s">
        <v>489</v>
      </c>
      <c r="E326" s="59" t="n">
        <f aca="false">SUM(E327)</f>
        <v>2000</v>
      </c>
      <c r="F326" s="59" t="n">
        <f aca="false">SUM(F327)</f>
        <v>2000</v>
      </c>
      <c r="G326" s="61"/>
    </row>
    <row r="327" customFormat="false" ht="44.25" hidden="false" customHeight="true" outlineLevel="0" collapsed="false">
      <c r="A327" s="44" t="s">
        <v>490</v>
      </c>
      <c r="B327" s="44" t="s">
        <v>491</v>
      </c>
      <c r="C327" s="44"/>
      <c r="D327" s="26" t="s">
        <v>492</v>
      </c>
      <c r="E327" s="27" t="n">
        <f aca="false">E328</f>
        <v>2000</v>
      </c>
      <c r="F327" s="27" t="n">
        <f aca="false">F328</f>
        <v>2000</v>
      </c>
    </row>
    <row r="328" customFormat="false" ht="17.25" hidden="false" customHeight="true" outlineLevel="0" collapsed="false">
      <c r="A328" s="44"/>
      <c r="B328" s="44"/>
      <c r="C328" s="44" t="s">
        <v>34</v>
      </c>
      <c r="D328" s="26" t="s">
        <v>493</v>
      </c>
      <c r="E328" s="30" t="n">
        <v>2000</v>
      </c>
      <c r="F328" s="30" t="n">
        <v>2000</v>
      </c>
    </row>
    <row r="329" customFormat="false" ht="12" hidden="true" customHeight="true" outlineLevel="0" collapsed="false">
      <c r="A329" s="50" t="s">
        <v>494</v>
      </c>
      <c r="B329" s="47" t="s">
        <v>495</v>
      </c>
      <c r="C329" s="47"/>
      <c r="D329" s="55" t="s">
        <v>496</v>
      </c>
      <c r="E329" s="23" t="n">
        <f aca="false">E330</f>
        <v>0</v>
      </c>
      <c r="F329" s="23" t="n">
        <f aca="false">F330</f>
        <v>0</v>
      </c>
    </row>
    <row r="330" customFormat="false" ht="25.5" hidden="true" customHeight="true" outlineLevel="0" collapsed="false">
      <c r="A330" s="64" t="s">
        <v>497</v>
      </c>
      <c r="B330" s="44" t="s">
        <v>498</v>
      </c>
      <c r="C330" s="44"/>
      <c r="D330" s="26" t="s">
        <v>499</v>
      </c>
      <c r="E330" s="27" t="n">
        <f aca="false">E331</f>
        <v>0</v>
      </c>
      <c r="F330" s="27" t="n">
        <f aca="false">F331</f>
        <v>0</v>
      </c>
    </row>
    <row r="331" customFormat="false" ht="11.25" hidden="true" customHeight="true" outlineLevel="0" collapsed="false">
      <c r="A331" s="64"/>
      <c r="B331" s="44"/>
      <c r="C331" s="44" t="s">
        <v>34</v>
      </c>
      <c r="D331" s="26" t="s">
        <v>493</v>
      </c>
      <c r="E331" s="81"/>
      <c r="F331" s="82"/>
    </row>
    <row r="332" customFormat="false" ht="14.25" hidden="true" customHeight="true" outlineLevel="0" collapsed="false">
      <c r="A332" s="35" t="s">
        <v>500</v>
      </c>
      <c r="B332" s="21" t="s">
        <v>501</v>
      </c>
      <c r="C332" s="21"/>
      <c r="D332" s="66" t="s">
        <v>277</v>
      </c>
      <c r="E332" s="83" t="n">
        <f aca="false">SUM(E333)</f>
        <v>0</v>
      </c>
      <c r="F332" s="83" t="n">
        <f aca="false">SUM(F333)</f>
        <v>0</v>
      </c>
    </row>
    <row r="333" customFormat="false" ht="25.5" hidden="true" customHeight="true" outlineLevel="0" collapsed="false">
      <c r="A333" s="64" t="s">
        <v>502</v>
      </c>
      <c r="B333" s="44" t="s">
        <v>503</v>
      </c>
      <c r="C333" s="44"/>
      <c r="D333" s="26" t="s">
        <v>504</v>
      </c>
      <c r="E333" s="82" t="n">
        <f aca="false">SUM(E334)</f>
        <v>0</v>
      </c>
      <c r="F333" s="82" t="n">
        <f aca="false">SUM(F334)</f>
        <v>0</v>
      </c>
    </row>
    <row r="334" customFormat="false" ht="14.25" hidden="true" customHeight="true" outlineLevel="0" collapsed="false">
      <c r="A334" s="64"/>
      <c r="B334" s="44"/>
      <c r="C334" s="44" t="s">
        <v>34</v>
      </c>
      <c r="D334" s="26" t="s">
        <v>493</v>
      </c>
      <c r="E334" s="81"/>
      <c r="F334" s="82"/>
    </row>
    <row r="335" customFormat="false" ht="14.25" hidden="false" customHeight="true" outlineLevel="0" collapsed="false">
      <c r="A335" s="68" t="s">
        <v>505</v>
      </c>
      <c r="B335" s="68" t="s">
        <v>506</v>
      </c>
      <c r="C335" s="68"/>
      <c r="D335" s="69" t="s">
        <v>507</v>
      </c>
      <c r="E335" s="23" t="n">
        <f aca="false">E336+E374+E379</f>
        <v>75261.4</v>
      </c>
      <c r="F335" s="23" t="n">
        <f aca="false">F336+F374+F379</f>
        <v>88417.8</v>
      </c>
    </row>
    <row r="336" customFormat="false" ht="33.75" hidden="false" customHeight="true" outlineLevel="0" collapsed="false">
      <c r="A336" s="21" t="s">
        <v>508</v>
      </c>
      <c r="B336" s="21" t="s">
        <v>509</v>
      </c>
      <c r="C336" s="21"/>
      <c r="D336" s="66" t="s">
        <v>510</v>
      </c>
      <c r="E336" s="25" t="n">
        <f aca="false">E337+E340+E344+E348+E350+E353+E358+E360+E368+E356+E372</f>
        <v>48592.3</v>
      </c>
      <c r="F336" s="25" t="n">
        <f aca="false">F337+F340+F344+F348+F350+F353+F358+F360+F368+F356+F372</f>
        <v>48619.3</v>
      </c>
    </row>
    <row r="337" customFormat="false" ht="25.5" hidden="false" customHeight="false" outlineLevel="0" collapsed="false">
      <c r="A337" s="14" t="s">
        <v>511</v>
      </c>
      <c r="B337" s="14" t="s">
        <v>512</v>
      </c>
      <c r="C337" s="14"/>
      <c r="D337" s="31" t="s">
        <v>513</v>
      </c>
      <c r="E337" s="32" t="n">
        <f aca="false">SUM(E338:E339)</f>
        <v>1364</v>
      </c>
      <c r="F337" s="32" t="n">
        <f aca="false">SUM(F338:F339)</f>
        <v>1364</v>
      </c>
    </row>
    <row r="338" customFormat="false" ht="51" hidden="false" customHeight="false" outlineLevel="0" collapsed="false">
      <c r="A338" s="14"/>
      <c r="B338" s="14"/>
      <c r="C338" s="14" t="s">
        <v>49</v>
      </c>
      <c r="D338" s="31" t="s">
        <v>514</v>
      </c>
      <c r="E338" s="30" t="n">
        <v>1312.2</v>
      </c>
      <c r="F338" s="30" t="n">
        <v>1312.2</v>
      </c>
    </row>
    <row r="339" customFormat="false" ht="25.5" hidden="false" customHeight="false" outlineLevel="0" collapsed="false">
      <c r="A339" s="14"/>
      <c r="B339" s="14"/>
      <c r="C339" s="14" t="s">
        <v>32</v>
      </c>
      <c r="D339" s="34" t="s">
        <v>33</v>
      </c>
      <c r="E339" s="30" t="n">
        <v>51.8</v>
      </c>
      <c r="F339" s="30" t="n">
        <v>51.8</v>
      </c>
    </row>
    <row r="340" customFormat="false" ht="18.75" hidden="false" customHeight="true" outlineLevel="0" collapsed="false">
      <c r="A340" s="14" t="s">
        <v>515</v>
      </c>
      <c r="B340" s="14" t="s">
        <v>516</v>
      </c>
      <c r="C340" s="14"/>
      <c r="D340" s="31" t="s">
        <v>517</v>
      </c>
      <c r="E340" s="32" t="n">
        <f aca="false">SUM(E341:E343)</f>
        <v>2581.2</v>
      </c>
      <c r="F340" s="32" t="n">
        <f aca="false">SUM(F341:F343)</f>
        <v>2581.2</v>
      </c>
    </row>
    <row r="341" customFormat="false" ht="51" hidden="false" customHeight="false" outlineLevel="0" collapsed="false">
      <c r="A341" s="14"/>
      <c r="B341" s="14"/>
      <c r="C341" s="14" t="s">
        <v>49</v>
      </c>
      <c r="D341" s="31" t="s">
        <v>514</v>
      </c>
      <c r="E341" s="30" t="n">
        <v>2220.9</v>
      </c>
      <c r="F341" s="30" t="n">
        <v>2220.9</v>
      </c>
    </row>
    <row r="342" customFormat="false" ht="26.25" hidden="false" customHeight="true" outlineLevel="0" collapsed="false">
      <c r="A342" s="14"/>
      <c r="B342" s="14"/>
      <c r="C342" s="14" t="s">
        <v>32</v>
      </c>
      <c r="D342" s="34" t="s">
        <v>33</v>
      </c>
      <c r="E342" s="30" t="n">
        <v>359.3</v>
      </c>
      <c r="F342" s="30" t="n">
        <v>359.3</v>
      </c>
    </row>
    <row r="343" customFormat="false" ht="12.75" hidden="false" customHeight="false" outlineLevel="0" collapsed="false">
      <c r="A343" s="14"/>
      <c r="B343" s="14"/>
      <c r="C343" s="14" t="s">
        <v>140</v>
      </c>
      <c r="D343" s="31" t="s">
        <v>518</v>
      </c>
      <c r="E343" s="30" t="n">
        <v>1</v>
      </c>
      <c r="F343" s="30" t="n">
        <v>1</v>
      </c>
    </row>
    <row r="344" customFormat="false" ht="25.5" hidden="false" customHeight="false" outlineLevel="0" collapsed="false">
      <c r="A344" s="14" t="s">
        <v>519</v>
      </c>
      <c r="B344" s="14" t="s">
        <v>520</v>
      </c>
      <c r="C344" s="14"/>
      <c r="D344" s="31" t="s">
        <v>521</v>
      </c>
      <c r="E344" s="32" t="n">
        <f aca="false">E345+E346+E347</f>
        <v>33083.1</v>
      </c>
      <c r="F344" s="32" t="n">
        <f aca="false">F345+F346+F347</f>
        <v>33080.1</v>
      </c>
    </row>
    <row r="345" customFormat="false" ht="51" hidden="false" customHeight="false" outlineLevel="0" collapsed="false">
      <c r="A345" s="14"/>
      <c r="B345" s="14"/>
      <c r="C345" s="14" t="s">
        <v>49</v>
      </c>
      <c r="D345" s="31" t="s">
        <v>514</v>
      </c>
      <c r="E345" s="30" t="n">
        <v>29235.8</v>
      </c>
      <c r="F345" s="30" t="n">
        <v>29235.8</v>
      </c>
    </row>
    <row r="346" customFormat="false" ht="27" hidden="false" customHeight="true" outlineLevel="0" collapsed="false">
      <c r="A346" s="14"/>
      <c r="B346" s="14"/>
      <c r="C346" s="14" t="s">
        <v>32</v>
      </c>
      <c r="D346" s="34" t="s">
        <v>33</v>
      </c>
      <c r="E346" s="30" t="n">
        <v>3734.9</v>
      </c>
      <c r="F346" s="30" t="n">
        <v>3731.9</v>
      </c>
    </row>
    <row r="347" customFormat="false" ht="12.75" hidden="false" customHeight="false" outlineLevel="0" collapsed="false">
      <c r="A347" s="14"/>
      <c r="B347" s="14"/>
      <c r="C347" s="14" t="s">
        <v>140</v>
      </c>
      <c r="D347" s="31" t="s">
        <v>518</v>
      </c>
      <c r="E347" s="30" t="n">
        <v>112.4</v>
      </c>
      <c r="F347" s="30" t="n">
        <v>112.4</v>
      </c>
    </row>
    <row r="348" customFormat="false" ht="25.5" hidden="false" customHeight="false" outlineLevel="0" collapsed="false">
      <c r="A348" s="14" t="s">
        <v>522</v>
      </c>
      <c r="B348" s="14" t="s">
        <v>523</v>
      </c>
      <c r="C348" s="14"/>
      <c r="D348" s="31" t="s">
        <v>524</v>
      </c>
      <c r="E348" s="32" t="n">
        <f aca="false">E349</f>
        <v>1160.4</v>
      </c>
      <c r="F348" s="32" t="n">
        <f aca="false">F349</f>
        <v>1160.4</v>
      </c>
    </row>
    <row r="349" customFormat="false" ht="51" hidden="false" customHeight="false" outlineLevel="0" collapsed="false">
      <c r="A349" s="14"/>
      <c r="B349" s="14"/>
      <c r="C349" s="14" t="s">
        <v>49</v>
      </c>
      <c r="D349" s="31" t="s">
        <v>514</v>
      </c>
      <c r="E349" s="30" t="n">
        <v>1160.4</v>
      </c>
      <c r="F349" s="30" t="n">
        <v>1160.4</v>
      </c>
    </row>
    <row r="350" customFormat="false" ht="25.5" hidden="false" customHeight="false" outlineLevel="0" collapsed="false">
      <c r="A350" s="14" t="s">
        <v>525</v>
      </c>
      <c r="B350" s="14" t="s">
        <v>526</v>
      </c>
      <c r="C350" s="14"/>
      <c r="D350" s="31" t="s">
        <v>527</v>
      </c>
      <c r="E350" s="32" t="n">
        <f aca="false">E351+E352</f>
        <v>5293</v>
      </c>
      <c r="F350" s="32" t="n">
        <f aca="false">F351+F352</f>
        <v>5323</v>
      </c>
    </row>
    <row r="351" customFormat="false" ht="51" hidden="false" customHeight="false" outlineLevel="0" collapsed="false">
      <c r="A351" s="14"/>
      <c r="B351" s="14"/>
      <c r="C351" s="14" t="s">
        <v>49</v>
      </c>
      <c r="D351" s="31" t="s">
        <v>514</v>
      </c>
      <c r="E351" s="30" t="n">
        <v>4985.2</v>
      </c>
      <c r="F351" s="82" t="n">
        <v>4985.2</v>
      </c>
    </row>
    <row r="352" customFormat="false" ht="28.5" hidden="false" customHeight="true" outlineLevel="0" collapsed="false">
      <c r="A352" s="14"/>
      <c r="B352" s="14"/>
      <c r="C352" s="14" t="s">
        <v>32</v>
      </c>
      <c r="D352" s="34" t="s">
        <v>33</v>
      </c>
      <c r="E352" s="30" t="n">
        <v>307.8</v>
      </c>
      <c r="F352" s="30" t="n">
        <v>337.8</v>
      </c>
    </row>
    <row r="353" customFormat="false" ht="25.5" hidden="false" customHeight="false" outlineLevel="0" collapsed="false">
      <c r="A353" s="14" t="s">
        <v>528</v>
      </c>
      <c r="B353" s="14" t="s">
        <v>529</v>
      </c>
      <c r="C353" s="14"/>
      <c r="D353" s="31" t="s">
        <v>530</v>
      </c>
      <c r="E353" s="32" t="n">
        <f aca="false">E354+E355</f>
        <v>1348.5</v>
      </c>
      <c r="F353" s="32" t="n">
        <f aca="false">F354+F355</f>
        <v>1348.5</v>
      </c>
    </row>
    <row r="354" customFormat="false" ht="51" hidden="false" customHeight="false" outlineLevel="0" collapsed="false">
      <c r="A354" s="14"/>
      <c r="B354" s="14"/>
      <c r="C354" s="14" t="s">
        <v>49</v>
      </c>
      <c r="D354" s="31" t="s">
        <v>514</v>
      </c>
      <c r="E354" s="30" t="n">
        <v>1240.8</v>
      </c>
      <c r="F354" s="30" t="n">
        <v>1240.8</v>
      </c>
    </row>
    <row r="355" customFormat="false" ht="29.25" hidden="false" customHeight="true" outlineLevel="0" collapsed="false">
      <c r="A355" s="14"/>
      <c r="B355" s="14"/>
      <c r="C355" s="14" t="s">
        <v>32</v>
      </c>
      <c r="D355" s="34" t="s">
        <v>33</v>
      </c>
      <c r="E355" s="30" t="n">
        <v>107.7</v>
      </c>
      <c r="F355" s="30" t="n">
        <v>107.7</v>
      </c>
    </row>
    <row r="356" customFormat="false" ht="18" hidden="false" customHeight="true" outlineLevel="0" collapsed="false">
      <c r="A356" s="14" t="s">
        <v>531</v>
      </c>
      <c r="B356" s="14" t="s">
        <v>532</v>
      </c>
      <c r="C356" s="14"/>
      <c r="D356" s="34" t="s">
        <v>533</v>
      </c>
      <c r="E356" s="30" t="n">
        <f aca="false">SUM(E357)</f>
        <v>969.8</v>
      </c>
      <c r="F356" s="30" t="n">
        <f aca="false">SUM(F357)</f>
        <v>969.8</v>
      </c>
    </row>
    <row r="357" customFormat="false" ht="51" hidden="false" customHeight="false" outlineLevel="0" collapsed="false">
      <c r="A357" s="14"/>
      <c r="B357" s="14"/>
      <c r="C357" s="14" t="s">
        <v>49</v>
      </c>
      <c r="D357" s="31" t="s">
        <v>514</v>
      </c>
      <c r="E357" s="30" t="n">
        <v>969.8</v>
      </c>
      <c r="F357" s="30" t="n">
        <v>969.8</v>
      </c>
    </row>
    <row r="358" customFormat="false" ht="12.75" hidden="false" customHeight="false" outlineLevel="0" collapsed="false">
      <c r="A358" s="14" t="s">
        <v>534</v>
      </c>
      <c r="B358" s="14" t="s">
        <v>535</v>
      </c>
      <c r="C358" s="14"/>
      <c r="D358" s="31" t="s">
        <v>536</v>
      </c>
      <c r="E358" s="32" t="n">
        <f aca="false">E359</f>
        <v>1459.3</v>
      </c>
      <c r="F358" s="32" t="n">
        <f aca="false">F359</f>
        <v>1459.3</v>
      </c>
    </row>
    <row r="359" customFormat="false" ht="51" hidden="false" customHeight="false" outlineLevel="0" collapsed="false">
      <c r="A359" s="14"/>
      <c r="B359" s="14"/>
      <c r="C359" s="14" t="s">
        <v>49</v>
      </c>
      <c r="D359" s="31" t="s">
        <v>514</v>
      </c>
      <c r="E359" s="30" t="n">
        <v>1459.3</v>
      </c>
      <c r="F359" s="30" t="n">
        <v>1459.3</v>
      </c>
    </row>
    <row r="360" customFormat="false" ht="12.75" hidden="false" customHeight="false" outlineLevel="0" collapsed="false">
      <c r="A360" s="50" t="s">
        <v>537</v>
      </c>
      <c r="B360" s="47" t="s">
        <v>538</v>
      </c>
      <c r="C360" s="47"/>
      <c r="D360" s="55" t="s">
        <v>38</v>
      </c>
      <c r="E360" s="23" t="n">
        <f aca="false">E361+E364+E366</f>
        <v>1333</v>
      </c>
      <c r="F360" s="23" t="n">
        <f aca="false">F361+F364+F366</f>
        <v>1333</v>
      </c>
    </row>
    <row r="361" customFormat="false" ht="38.25" hidden="false" customHeight="false" outlineLevel="0" collapsed="false">
      <c r="A361" s="40" t="s">
        <v>539</v>
      </c>
      <c r="B361" s="41" t="s">
        <v>540</v>
      </c>
      <c r="C361" s="41"/>
      <c r="D361" s="34" t="s">
        <v>541</v>
      </c>
      <c r="E361" s="32" t="n">
        <f aca="false">SUM(E362:E363)</f>
        <v>1283.1</v>
      </c>
      <c r="F361" s="32" t="n">
        <f aca="false">SUM(F362:F363)</f>
        <v>1283.1</v>
      </c>
    </row>
    <row r="362" customFormat="false" ht="51" hidden="false" customHeight="false" outlineLevel="0" collapsed="false">
      <c r="A362" s="40"/>
      <c r="B362" s="41"/>
      <c r="C362" s="41" t="s">
        <v>49</v>
      </c>
      <c r="D362" s="31" t="s">
        <v>514</v>
      </c>
      <c r="E362" s="39" t="n">
        <v>1160.2</v>
      </c>
      <c r="F362" s="39" t="n">
        <v>1160.2</v>
      </c>
    </row>
    <row r="363" customFormat="false" ht="24.75" hidden="false" customHeight="true" outlineLevel="0" collapsed="false">
      <c r="A363" s="40"/>
      <c r="B363" s="41"/>
      <c r="C363" s="41" t="s">
        <v>32</v>
      </c>
      <c r="D363" s="34" t="s">
        <v>33</v>
      </c>
      <c r="E363" s="39" t="n">
        <v>122.9</v>
      </c>
      <c r="F363" s="39" t="n">
        <v>122.9</v>
      </c>
    </row>
    <row r="364" customFormat="false" ht="25.5" hidden="false" customHeight="false" outlineLevel="0" collapsed="false">
      <c r="A364" s="40" t="s">
        <v>542</v>
      </c>
      <c r="B364" s="41" t="s">
        <v>543</v>
      </c>
      <c r="C364" s="41"/>
      <c r="D364" s="34" t="s">
        <v>544</v>
      </c>
      <c r="E364" s="32" t="n">
        <f aca="false">E365</f>
        <v>21.5</v>
      </c>
      <c r="F364" s="32" t="n">
        <f aca="false">F365</f>
        <v>21.5</v>
      </c>
    </row>
    <row r="365" customFormat="false" ht="25.5" hidden="false" customHeight="true" outlineLevel="0" collapsed="false">
      <c r="A365" s="40"/>
      <c r="B365" s="41"/>
      <c r="C365" s="41" t="s">
        <v>32</v>
      </c>
      <c r="D365" s="34" t="s">
        <v>33</v>
      </c>
      <c r="E365" s="38" t="n">
        <v>21.5</v>
      </c>
      <c r="F365" s="38" t="n">
        <v>21.5</v>
      </c>
    </row>
    <row r="366" customFormat="false" ht="76.5" hidden="false" customHeight="false" outlineLevel="0" collapsed="false">
      <c r="A366" s="40" t="s">
        <v>545</v>
      </c>
      <c r="B366" s="41" t="s">
        <v>546</v>
      </c>
      <c r="C366" s="41"/>
      <c r="D366" s="34" t="s">
        <v>547</v>
      </c>
      <c r="E366" s="32" t="n">
        <f aca="false">E367</f>
        <v>28.4</v>
      </c>
      <c r="F366" s="32" t="n">
        <f aca="false">F367</f>
        <v>28.4</v>
      </c>
    </row>
    <row r="367" customFormat="false" ht="26.25" hidden="false" customHeight="true" outlineLevel="0" collapsed="false">
      <c r="A367" s="40"/>
      <c r="B367" s="41"/>
      <c r="C367" s="41" t="s">
        <v>32</v>
      </c>
      <c r="D367" s="34" t="s">
        <v>33</v>
      </c>
      <c r="E367" s="30" t="n">
        <v>28.4</v>
      </c>
      <c r="F367" s="30" t="n">
        <v>28.4</v>
      </c>
    </row>
    <row r="368" customFormat="false" ht="18" hidden="true" customHeight="true" outlineLevel="0" collapsed="false">
      <c r="A368" s="40" t="s">
        <v>548</v>
      </c>
      <c r="B368" s="41" t="s">
        <v>549</v>
      </c>
      <c r="C368" s="41"/>
      <c r="D368" s="34" t="s">
        <v>550</v>
      </c>
      <c r="E368" s="32" t="n">
        <f aca="false">E369+E370+E371</f>
        <v>0</v>
      </c>
      <c r="F368" s="32" t="n">
        <f aca="false">F369+F370+F371</f>
        <v>0</v>
      </c>
    </row>
    <row r="369" customFormat="false" ht="51" hidden="true" customHeight="false" outlineLevel="0" collapsed="false">
      <c r="A369" s="40"/>
      <c r="B369" s="41"/>
      <c r="C369" s="41" t="s">
        <v>49</v>
      </c>
      <c r="D369" s="31" t="s">
        <v>514</v>
      </c>
      <c r="E369" s="70" t="n">
        <v>0</v>
      </c>
      <c r="F369" s="70" t="n">
        <v>0</v>
      </c>
    </row>
    <row r="370" customFormat="false" ht="29.25" hidden="true" customHeight="true" outlineLevel="0" collapsed="false">
      <c r="A370" s="40"/>
      <c r="B370" s="41"/>
      <c r="C370" s="41" t="s">
        <v>32</v>
      </c>
      <c r="D370" s="34" t="s">
        <v>33</v>
      </c>
      <c r="E370" s="70" t="n">
        <v>0</v>
      </c>
      <c r="F370" s="70" t="n">
        <v>0</v>
      </c>
    </row>
    <row r="371" customFormat="false" ht="12.75" hidden="true" customHeight="false" outlineLevel="0" collapsed="false">
      <c r="A371" s="40"/>
      <c r="B371" s="41"/>
      <c r="C371" s="41" t="s">
        <v>140</v>
      </c>
      <c r="D371" s="31" t="s">
        <v>518</v>
      </c>
      <c r="E371" s="81"/>
      <c r="F371" s="82"/>
    </row>
    <row r="372" customFormat="false" ht="48" hidden="true" customHeight="false" outlineLevel="0" collapsed="false">
      <c r="A372" s="40"/>
      <c r="B372" s="41" t="s">
        <v>551</v>
      </c>
      <c r="C372" s="41"/>
      <c r="D372" s="60" t="s">
        <v>644</v>
      </c>
      <c r="E372" s="59" t="n">
        <f aca="false">E373</f>
        <v>0</v>
      </c>
      <c r="F372" s="59" t="n">
        <f aca="false">F373</f>
        <v>0</v>
      </c>
    </row>
    <row r="373" customFormat="false" ht="25.5" hidden="true" customHeight="false" outlineLevel="0" collapsed="false">
      <c r="A373" s="40"/>
      <c r="B373" s="41"/>
      <c r="C373" s="33" t="s">
        <v>32</v>
      </c>
      <c r="D373" s="34" t="s">
        <v>33</v>
      </c>
      <c r="E373" s="81" t="n">
        <v>0</v>
      </c>
      <c r="F373" s="82" t="n">
        <v>0</v>
      </c>
    </row>
    <row r="374" customFormat="false" ht="15.75" hidden="true" customHeight="true" outlineLevel="0" collapsed="false">
      <c r="A374" s="36" t="s">
        <v>553</v>
      </c>
      <c r="B374" s="36" t="s">
        <v>554</v>
      </c>
      <c r="C374" s="36"/>
      <c r="D374" s="36" t="s">
        <v>555</v>
      </c>
      <c r="E374" s="23" t="n">
        <f aca="false">E375+E377</f>
        <v>0</v>
      </c>
      <c r="F374" s="23" t="n">
        <f aca="false">F375+F377</f>
        <v>0</v>
      </c>
    </row>
    <row r="375" customFormat="false" ht="20.25" hidden="true" customHeight="true" outlineLevel="0" collapsed="false">
      <c r="A375" s="14" t="s">
        <v>556</v>
      </c>
      <c r="B375" s="14" t="s">
        <v>557</v>
      </c>
      <c r="C375" s="14"/>
      <c r="D375" s="26" t="s">
        <v>558</v>
      </c>
      <c r="E375" s="27" t="n">
        <f aca="false">E376</f>
        <v>0</v>
      </c>
      <c r="F375" s="27" t="n">
        <f aca="false">F376</f>
        <v>0</v>
      </c>
    </row>
    <row r="376" customFormat="false" ht="23.25" hidden="true" customHeight="true" outlineLevel="0" collapsed="false">
      <c r="A376" s="14"/>
      <c r="B376" s="14"/>
      <c r="C376" s="14" t="s">
        <v>32</v>
      </c>
      <c r="D376" s="34" t="s">
        <v>33</v>
      </c>
      <c r="E376" s="30" t="n">
        <v>0</v>
      </c>
      <c r="F376" s="30" t="n">
        <v>0</v>
      </c>
    </row>
    <row r="377" customFormat="false" ht="18" hidden="true" customHeight="true" outlineLevel="0" collapsed="false">
      <c r="A377" s="14" t="s">
        <v>559</v>
      </c>
      <c r="B377" s="14" t="s">
        <v>560</v>
      </c>
      <c r="C377" s="14"/>
      <c r="D377" s="26" t="s">
        <v>561</v>
      </c>
      <c r="E377" s="27" t="n">
        <f aca="false">E378</f>
        <v>0</v>
      </c>
      <c r="F377" s="27" t="n">
        <f aca="false">F378</f>
        <v>0</v>
      </c>
    </row>
    <row r="378" customFormat="false" ht="24.75" hidden="true" customHeight="true" outlineLevel="0" collapsed="false">
      <c r="A378" s="14"/>
      <c r="B378" s="14"/>
      <c r="C378" s="14" t="s">
        <v>32</v>
      </c>
      <c r="D378" s="34" t="s">
        <v>33</v>
      </c>
      <c r="E378" s="81"/>
      <c r="F378" s="82"/>
    </row>
    <row r="379" customFormat="false" ht="12.75" hidden="false" customHeight="false" outlineLevel="0" collapsed="false">
      <c r="A379" s="47" t="s">
        <v>562</v>
      </c>
      <c r="B379" s="47" t="s">
        <v>563</v>
      </c>
      <c r="C379" s="36"/>
      <c r="D379" s="36" t="s">
        <v>564</v>
      </c>
      <c r="E379" s="23" t="n">
        <f aca="false">E407+E380+E382+E384+E386+E389+E391+E393+E395+E397+E401+E410+E412+E419+E405+E414+E417+E428+E430+E432</f>
        <v>26669.1</v>
      </c>
      <c r="F379" s="23" t="n">
        <f aca="false">F407+F380+F382+F384+F386+F389+F391+F393+F395+F397+F401+F410+F412+F419+F405+F414+F417+F428+F430+F432</f>
        <v>39798.5</v>
      </c>
    </row>
    <row r="380" customFormat="false" ht="25.5" hidden="false" customHeight="false" outlineLevel="0" collapsed="false">
      <c r="A380" s="14" t="s">
        <v>565</v>
      </c>
      <c r="B380" s="14" t="s">
        <v>566</v>
      </c>
      <c r="C380" s="14"/>
      <c r="D380" s="31" t="s">
        <v>567</v>
      </c>
      <c r="E380" s="32" t="n">
        <f aca="false">E381</f>
        <v>50</v>
      </c>
      <c r="F380" s="32" t="n">
        <f aca="false">F381</f>
        <v>50</v>
      </c>
    </row>
    <row r="381" customFormat="false" ht="12.75" hidden="false" customHeight="false" outlineLevel="0" collapsed="false">
      <c r="A381" s="14"/>
      <c r="B381" s="14"/>
      <c r="C381" s="14" t="s">
        <v>140</v>
      </c>
      <c r="D381" s="26" t="s">
        <v>141</v>
      </c>
      <c r="E381" s="30" t="n">
        <v>50</v>
      </c>
      <c r="F381" s="30" t="n">
        <v>50</v>
      </c>
    </row>
    <row r="382" customFormat="false" ht="25.5" hidden="false" customHeight="false" outlineLevel="0" collapsed="false">
      <c r="A382" s="14" t="s">
        <v>568</v>
      </c>
      <c r="B382" s="14" t="s">
        <v>569</v>
      </c>
      <c r="C382" s="14"/>
      <c r="D382" s="31" t="s">
        <v>570</v>
      </c>
      <c r="E382" s="32" t="n">
        <f aca="false">E383</f>
        <v>42.4</v>
      </c>
      <c r="F382" s="32" t="n">
        <f aca="false">F383</f>
        <v>42.4</v>
      </c>
    </row>
    <row r="383" customFormat="false" ht="24.75" hidden="false" customHeight="true" outlineLevel="0" collapsed="false">
      <c r="A383" s="14"/>
      <c r="B383" s="14"/>
      <c r="C383" s="14" t="s">
        <v>32</v>
      </c>
      <c r="D383" s="34" t="s">
        <v>33</v>
      </c>
      <c r="E383" s="30" t="n">
        <v>42.4</v>
      </c>
      <c r="F383" s="30" t="n">
        <v>42.4</v>
      </c>
    </row>
    <row r="384" customFormat="false" ht="25.5" hidden="false" customHeight="false" outlineLevel="0" collapsed="false">
      <c r="A384" s="14" t="s">
        <v>571</v>
      </c>
      <c r="B384" s="14" t="s">
        <v>572</v>
      </c>
      <c r="C384" s="14"/>
      <c r="D384" s="71" t="s">
        <v>573</v>
      </c>
      <c r="E384" s="32" t="n">
        <f aca="false">E385</f>
        <v>262.5</v>
      </c>
      <c r="F384" s="32" t="n">
        <f aca="false">F385</f>
        <v>262.5</v>
      </c>
    </row>
    <row r="385" customFormat="false" ht="12.75" hidden="false" customHeight="false" outlineLevel="0" collapsed="false">
      <c r="A385" s="14"/>
      <c r="B385" s="14"/>
      <c r="C385" s="14" t="s">
        <v>140</v>
      </c>
      <c r="D385" s="26" t="s">
        <v>141</v>
      </c>
      <c r="E385" s="30" t="n">
        <v>262.5</v>
      </c>
      <c r="F385" s="30" t="n">
        <v>262.5</v>
      </c>
    </row>
    <row r="386" customFormat="false" ht="25.5" hidden="false" customHeight="false" outlineLevel="0" collapsed="false">
      <c r="A386" s="14" t="s">
        <v>574</v>
      </c>
      <c r="B386" s="14" t="s">
        <v>575</v>
      </c>
      <c r="C386" s="14"/>
      <c r="D386" s="31" t="s">
        <v>576</v>
      </c>
      <c r="E386" s="32" t="n">
        <f aca="false">SUM(E387:E388)</f>
        <v>67.5</v>
      </c>
      <c r="F386" s="32" t="n">
        <f aca="false">SUM(F387:F388)</f>
        <v>67.5</v>
      </c>
    </row>
    <row r="387" customFormat="false" ht="12.75" hidden="true" customHeight="false" outlineLevel="0" collapsed="false">
      <c r="A387" s="14"/>
      <c r="B387" s="14"/>
      <c r="C387" s="33" t="s">
        <v>34</v>
      </c>
      <c r="D387" s="31" t="s">
        <v>375</v>
      </c>
      <c r="E387" s="32"/>
      <c r="F387" s="32"/>
    </row>
    <row r="388" customFormat="false" ht="12.75" hidden="false" customHeight="false" outlineLevel="0" collapsed="false">
      <c r="A388" s="14"/>
      <c r="B388" s="14"/>
      <c r="C388" s="14" t="s">
        <v>140</v>
      </c>
      <c r="D388" s="26" t="s">
        <v>141</v>
      </c>
      <c r="E388" s="30" t="n">
        <v>67.5</v>
      </c>
      <c r="F388" s="30" t="n">
        <v>67.5</v>
      </c>
    </row>
    <row r="389" customFormat="false" ht="27.75" hidden="false" customHeight="true" outlineLevel="0" collapsed="false">
      <c r="A389" s="14" t="s">
        <v>577</v>
      </c>
      <c r="B389" s="14" t="s">
        <v>578</v>
      </c>
      <c r="C389" s="14"/>
      <c r="D389" s="31" t="s">
        <v>579</v>
      </c>
      <c r="E389" s="32" t="n">
        <f aca="false">E390</f>
        <v>277.6</v>
      </c>
      <c r="F389" s="32" t="n">
        <f aca="false">F390</f>
        <v>277.6</v>
      </c>
    </row>
    <row r="390" customFormat="false" ht="28.5" hidden="false" customHeight="true" outlineLevel="0" collapsed="false">
      <c r="A390" s="14"/>
      <c r="B390" s="14"/>
      <c r="C390" s="14" t="s">
        <v>32</v>
      </c>
      <c r="D390" s="34" t="s">
        <v>33</v>
      </c>
      <c r="E390" s="30" t="n">
        <v>277.6</v>
      </c>
      <c r="F390" s="30" t="n">
        <v>277.6</v>
      </c>
    </row>
    <row r="391" customFormat="false" ht="12.75" hidden="false" customHeight="false" outlineLevel="0" collapsed="false">
      <c r="A391" s="14" t="s">
        <v>580</v>
      </c>
      <c r="B391" s="14" t="s">
        <v>581</v>
      </c>
      <c r="C391" s="14"/>
      <c r="D391" s="26" t="s">
        <v>582</v>
      </c>
      <c r="E391" s="27" t="n">
        <f aca="false">E392</f>
        <v>800</v>
      </c>
      <c r="F391" s="27" t="n">
        <f aca="false">F392</f>
        <v>800</v>
      </c>
    </row>
    <row r="392" customFormat="false" ht="12.75" hidden="false" customHeight="false" outlineLevel="0" collapsed="false">
      <c r="A392" s="14"/>
      <c r="B392" s="14"/>
      <c r="C392" s="14" t="s">
        <v>140</v>
      </c>
      <c r="D392" s="26" t="s">
        <v>141</v>
      </c>
      <c r="E392" s="30" t="n">
        <v>800</v>
      </c>
      <c r="F392" s="30" t="n">
        <v>800</v>
      </c>
    </row>
    <row r="393" customFormat="false" ht="25.5" hidden="false" customHeight="false" outlineLevel="0" collapsed="false">
      <c r="A393" s="14" t="s">
        <v>583</v>
      </c>
      <c r="B393" s="14" t="s">
        <v>584</v>
      </c>
      <c r="C393" s="14"/>
      <c r="D393" s="31" t="s">
        <v>585</v>
      </c>
      <c r="E393" s="32" t="n">
        <f aca="false">E394</f>
        <v>130</v>
      </c>
      <c r="F393" s="32" t="n">
        <f aca="false">F394</f>
        <v>130</v>
      </c>
    </row>
    <row r="394" customFormat="false" ht="26.25" hidden="false" customHeight="true" outlineLevel="0" collapsed="false">
      <c r="A394" s="14"/>
      <c r="B394" s="14"/>
      <c r="C394" s="14" t="s">
        <v>32</v>
      </c>
      <c r="D394" s="34" t="s">
        <v>33</v>
      </c>
      <c r="E394" s="30" t="n">
        <v>130</v>
      </c>
      <c r="F394" s="30" t="n">
        <v>130</v>
      </c>
    </row>
    <row r="395" customFormat="false" ht="25.5" hidden="true" customHeight="false" outlineLevel="0" collapsed="false">
      <c r="A395" s="14" t="s">
        <v>586</v>
      </c>
      <c r="B395" s="14" t="s">
        <v>587</v>
      </c>
      <c r="C395" s="14"/>
      <c r="D395" s="26" t="s">
        <v>588</v>
      </c>
      <c r="E395" s="30" t="n">
        <f aca="false">E396</f>
        <v>0</v>
      </c>
      <c r="F395" s="30" t="n">
        <f aca="false">F396</f>
        <v>0</v>
      </c>
    </row>
    <row r="396" customFormat="false" ht="28.5" hidden="true" customHeight="true" outlineLevel="0" collapsed="false">
      <c r="A396" s="14"/>
      <c r="B396" s="14"/>
      <c r="C396" s="14" t="s">
        <v>32</v>
      </c>
      <c r="D396" s="34" t="s">
        <v>33</v>
      </c>
      <c r="E396" s="81"/>
      <c r="F396" s="82"/>
    </row>
    <row r="397" customFormat="false" ht="38.25" hidden="false" customHeight="false" outlineLevel="0" collapsed="false">
      <c r="A397" s="14" t="s">
        <v>589</v>
      </c>
      <c r="B397" s="14" t="s">
        <v>590</v>
      </c>
      <c r="C397" s="14"/>
      <c r="D397" s="31" t="s">
        <v>591</v>
      </c>
      <c r="E397" s="32" t="n">
        <f aca="false">SUM(E398:E400)</f>
        <v>2327.1</v>
      </c>
      <c r="F397" s="32" t="n">
        <f aca="false">SUM(F398:F400)</f>
        <v>2336.1</v>
      </c>
    </row>
    <row r="398" customFormat="false" ht="51" hidden="false" customHeight="false" outlineLevel="0" collapsed="false">
      <c r="A398" s="14"/>
      <c r="B398" s="14"/>
      <c r="C398" s="14" t="s">
        <v>49</v>
      </c>
      <c r="D398" s="31" t="s">
        <v>50</v>
      </c>
      <c r="E398" s="30" t="n">
        <v>2179.1</v>
      </c>
      <c r="F398" s="30" t="n">
        <v>2179.1</v>
      </c>
    </row>
    <row r="399" customFormat="false" ht="25.5" hidden="false" customHeight="true" outlineLevel="0" collapsed="false">
      <c r="A399" s="14"/>
      <c r="B399" s="14"/>
      <c r="C399" s="14" t="s">
        <v>32</v>
      </c>
      <c r="D399" s="34" t="s">
        <v>33</v>
      </c>
      <c r="E399" s="30" t="n">
        <v>142.7</v>
      </c>
      <c r="F399" s="30" t="n">
        <v>151.7</v>
      </c>
    </row>
    <row r="400" customFormat="false" ht="19.5" hidden="false" customHeight="true" outlineLevel="0" collapsed="false">
      <c r="A400" s="14"/>
      <c r="B400" s="14"/>
      <c r="C400" s="14" t="s">
        <v>140</v>
      </c>
      <c r="D400" s="26" t="s">
        <v>141</v>
      </c>
      <c r="E400" s="30" t="n">
        <v>5.3</v>
      </c>
      <c r="F400" s="30" t="n">
        <v>5.3</v>
      </c>
    </row>
    <row r="401" customFormat="false" ht="38.25" hidden="false" customHeight="false" outlineLevel="0" collapsed="false">
      <c r="A401" s="14" t="s">
        <v>592</v>
      </c>
      <c r="B401" s="14" t="s">
        <v>593</v>
      </c>
      <c r="C401" s="14"/>
      <c r="D401" s="31" t="s">
        <v>594</v>
      </c>
      <c r="E401" s="32" t="n">
        <f aca="false">E402+E403+E404</f>
        <v>5757.9</v>
      </c>
      <c r="F401" s="32" t="n">
        <f aca="false">F402+F403+F404</f>
        <v>5809.3</v>
      </c>
    </row>
    <row r="402" customFormat="false" ht="51" hidden="false" customHeight="false" outlineLevel="0" collapsed="false">
      <c r="A402" s="14"/>
      <c r="B402" s="14"/>
      <c r="C402" s="14" t="s">
        <v>49</v>
      </c>
      <c r="D402" s="31" t="s">
        <v>50</v>
      </c>
      <c r="E402" s="30" t="n">
        <v>4494.4</v>
      </c>
      <c r="F402" s="30" t="n">
        <v>4494.4</v>
      </c>
    </row>
    <row r="403" customFormat="false" ht="30" hidden="false" customHeight="true" outlineLevel="0" collapsed="false">
      <c r="A403" s="14"/>
      <c r="B403" s="14"/>
      <c r="C403" s="14" t="s">
        <v>32</v>
      </c>
      <c r="D403" s="31" t="s">
        <v>33</v>
      </c>
      <c r="E403" s="30" t="n">
        <v>1230.7</v>
      </c>
      <c r="F403" s="30" t="n">
        <v>1282.1</v>
      </c>
    </row>
    <row r="404" customFormat="false" ht="12.75" hidden="false" customHeight="false" outlineLevel="0" collapsed="false">
      <c r="A404" s="14"/>
      <c r="B404" s="14"/>
      <c r="C404" s="14" t="s">
        <v>140</v>
      </c>
      <c r="D404" s="31" t="s">
        <v>141</v>
      </c>
      <c r="E404" s="30" t="n">
        <v>32.8</v>
      </c>
      <c r="F404" s="30" t="n">
        <v>32.8</v>
      </c>
    </row>
    <row r="405" customFormat="false" ht="51" hidden="false" customHeight="false" outlineLevel="0" collapsed="false">
      <c r="A405" s="14" t="s">
        <v>595</v>
      </c>
      <c r="B405" s="14" t="s">
        <v>596</v>
      </c>
      <c r="C405" s="14"/>
      <c r="D405" s="31" t="s">
        <v>597</v>
      </c>
      <c r="E405" s="32" t="n">
        <f aca="false">E406</f>
        <v>600</v>
      </c>
      <c r="F405" s="32" t="n">
        <f aca="false">F406</f>
        <v>600</v>
      </c>
    </row>
    <row r="406" customFormat="false" ht="25.5" hidden="false" customHeight="false" outlineLevel="0" collapsed="false">
      <c r="A406" s="14"/>
      <c r="B406" s="14"/>
      <c r="C406" s="14" t="s">
        <v>22</v>
      </c>
      <c r="D406" s="31" t="s">
        <v>45</v>
      </c>
      <c r="E406" s="30" t="n">
        <v>600</v>
      </c>
      <c r="F406" s="30" t="n">
        <v>600</v>
      </c>
    </row>
    <row r="407" customFormat="false" ht="25.5" hidden="false" customHeight="false" outlineLevel="0" collapsed="false">
      <c r="A407" s="14" t="s">
        <v>598</v>
      </c>
      <c r="B407" s="14" t="s">
        <v>599</v>
      </c>
      <c r="C407" s="14"/>
      <c r="D407" s="31" t="s">
        <v>600</v>
      </c>
      <c r="E407" s="30" t="n">
        <f aca="false">SUM(E408:E409)</f>
        <v>2856.3</v>
      </c>
      <c r="F407" s="30" t="n">
        <f aca="false">SUM(F408:F409)</f>
        <v>2856.3</v>
      </c>
    </row>
    <row r="408" customFormat="false" ht="51" hidden="false" customHeight="false" outlineLevel="0" collapsed="false">
      <c r="A408" s="14"/>
      <c r="B408" s="14"/>
      <c r="C408" s="14" t="s">
        <v>49</v>
      </c>
      <c r="D408" s="31" t="s">
        <v>50</v>
      </c>
      <c r="E408" s="30" t="n">
        <v>2733.5</v>
      </c>
      <c r="F408" s="30" t="n">
        <v>2733.5</v>
      </c>
    </row>
    <row r="409" customFormat="false" ht="26.25" hidden="false" customHeight="true" outlineLevel="0" collapsed="false">
      <c r="A409" s="14"/>
      <c r="B409" s="14"/>
      <c r="C409" s="14" t="s">
        <v>32</v>
      </c>
      <c r="D409" s="31" t="s">
        <v>33</v>
      </c>
      <c r="E409" s="30" t="n">
        <v>122.8</v>
      </c>
      <c r="F409" s="30" t="n">
        <v>122.8</v>
      </c>
    </row>
    <row r="410" customFormat="false" ht="38.25" hidden="false" customHeight="false" outlineLevel="0" collapsed="false">
      <c r="A410" s="14" t="s">
        <v>601</v>
      </c>
      <c r="B410" s="14" t="s">
        <v>602</v>
      </c>
      <c r="C410" s="14"/>
      <c r="D410" s="31" t="s">
        <v>603</v>
      </c>
      <c r="E410" s="32" t="n">
        <f aca="false">E411</f>
        <v>3169.6</v>
      </c>
      <c r="F410" s="32" t="n">
        <f aca="false">F411</f>
        <v>3228.1</v>
      </c>
    </row>
    <row r="411" customFormat="false" ht="12.75" hidden="false" customHeight="false" outlineLevel="0" collapsed="false">
      <c r="A411" s="14"/>
      <c r="B411" s="14"/>
      <c r="C411" s="14" t="s">
        <v>34</v>
      </c>
      <c r="D411" s="31" t="s">
        <v>35</v>
      </c>
      <c r="E411" s="30" t="n">
        <v>3169.6</v>
      </c>
      <c r="F411" s="30" t="n">
        <v>3228.1</v>
      </c>
    </row>
    <row r="412" customFormat="false" ht="63.75" hidden="false" customHeight="false" outlineLevel="0" collapsed="false">
      <c r="A412" s="14" t="s">
        <v>604</v>
      </c>
      <c r="B412" s="14" t="s">
        <v>605</v>
      </c>
      <c r="C412" s="14"/>
      <c r="D412" s="31" t="s">
        <v>606</v>
      </c>
      <c r="E412" s="82" t="n">
        <f aca="false">SUM(E413)</f>
        <v>113.9</v>
      </c>
      <c r="F412" s="82" t="n">
        <f aca="false">SUM(F413)</f>
        <v>113.9</v>
      </c>
    </row>
    <row r="413" customFormat="false" ht="12.75" hidden="false" customHeight="false" outlineLevel="0" collapsed="false">
      <c r="A413" s="14"/>
      <c r="B413" s="14"/>
      <c r="C413" s="14" t="s">
        <v>34</v>
      </c>
      <c r="D413" s="31" t="s">
        <v>35</v>
      </c>
      <c r="E413" s="81" t="n">
        <v>113.9</v>
      </c>
      <c r="F413" s="82" t="n">
        <v>113.9</v>
      </c>
    </row>
    <row r="414" customFormat="false" ht="12.75" hidden="false" customHeight="false" outlineLevel="0" collapsed="false">
      <c r="A414" s="14" t="s">
        <v>607</v>
      </c>
      <c r="B414" s="14" t="s">
        <v>608</v>
      </c>
      <c r="C414" s="14"/>
      <c r="D414" s="31" t="s">
        <v>609</v>
      </c>
      <c r="E414" s="30" t="n">
        <f aca="false">E415+E416</f>
        <v>1322.9</v>
      </c>
      <c r="F414" s="30" t="n">
        <f aca="false">F415+F416</f>
        <v>1322.9</v>
      </c>
    </row>
    <row r="415" customFormat="false" ht="51" hidden="false" customHeight="false" outlineLevel="0" collapsed="false">
      <c r="A415" s="14"/>
      <c r="B415" s="14"/>
      <c r="C415" s="14" t="s">
        <v>49</v>
      </c>
      <c r="D415" s="31" t="s">
        <v>50</v>
      </c>
      <c r="E415" s="30" t="n">
        <v>978.8</v>
      </c>
      <c r="F415" s="30" t="n">
        <v>978.8</v>
      </c>
    </row>
    <row r="416" customFormat="false" ht="23.25" hidden="false" customHeight="true" outlineLevel="0" collapsed="false">
      <c r="A416" s="14"/>
      <c r="B416" s="14"/>
      <c r="C416" s="14" t="s">
        <v>32</v>
      </c>
      <c r="D416" s="31" t="s">
        <v>33</v>
      </c>
      <c r="E416" s="30" t="n">
        <v>344.1</v>
      </c>
      <c r="F416" s="30" t="n">
        <v>344.1</v>
      </c>
    </row>
    <row r="417" customFormat="false" ht="12.75" hidden="false" customHeight="false" outlineLevel="0" collapsed="false">
      <c r="A417" s="14" t="s">
        <v>610</v>
      </c>
      <c r="B417" s="14" t="s">
        <v>611</v>
      </c>
      <c r="C417" s="14"/>
      <c r="D417" s="31" t="s">
        <v>612</v>
      </c>
      <c r="E417" s="30" t="n">
        <f aca="false">SUM(E418)</f>
        <v>338.5</v>
      </c>
      <c r="F417" s="30" t="n">
        <f aca="false">SUM(F418)</f>
        <v>338.5</v>
      </c>
    </row>
    <row r="418" customFormat="false" ht="25.5" hidden="false" customHeight="false" outlineLevel="0" collapsed="false">
      <c r="A418" s="14"/>
      <c r="B418" s="14"/>
      <c r="C418" s="14" t="s">
        <v>22</v>
      </c>
      <c r="D418" s="31" t="s">
        <v>45</v>
      </c>
      <c r="E418" s="30" t="n">
        <v>338.5</v>
      </c>
      <c r="F418" s="30" t="n">
        <v>338.5</v>
      </c>
    </row>
    <row r="419" customFormat="false" ht="12.75" hidden="false" customHeight="false" outlineLevel="0" collapsed="false">
      <c r="A419" s="50" t="s">
        <v>613</v>
      </c>
      <c r="B419" s="47" t="s">
        <v>614</v>
      </c>
      <c r="C419" s="47"/>
      <c r="D419" s="22" t="s">
        <v>615</v>
      </c>
      <c r="E419" s="23" t="n">
        <f aca="false">+E424+E426+E420+E422</f>
        <v>8552.9</v>
      </c>
      <c r="F419" s="23" t="n">
        <f aca="false">+F424+F426+F420+F422</f>
        <v>21563.4</v>
      </c>
    </row>
    <row r="420" customFormat="false" ht="63.75" hidden="false" customHeight="false" outlineLevel="0" collapsed="false">
      <c r="A420" s="37" t="s">
        <v>616</v>
      </c>
      <c r="B420" s="14" t="s">
        <v>617</v>
      </c>
      <c r="C420" s="14"/>
      <c r="D420" s="34" t="s">
        <v>618</v>
      </c>
      <c r="E420" s="32" t="n">
        <f aca="false">SUM(E421)</f>
        <v>7085.4</v>
      </c>
      <c r="F420" s="32" t="n">
        <f aca="false">SUM(F421)</f>
        <v>21558.1</v>
      </c>
    </row>
    <row r="421" customFormat="false" ht="25.5" hidden="false" customHeight="false" outlineLevel="0" collapsed="false">
      <c r="A421" s="37"/>
      <c r="B421" s="14"/>
      <c r="C421" s="72" t="s">
        <v>22</v>
      </c>
      <c r="D421" s="26" t="s">
        <v>45</v>
      </c>
      <c r="E421" s="38" t="n">
        <v>7085.4</v>
      </c>
      <c r="F421" s="38" t="n">
        <v>21558.1</v>
      </c>
    </row>
    <row r="422" customFormat="false" ht="51" hidden="false" customHeight="false" outlineLevel="0" collapsed="false">
      <c r="A422" s="40" t="s">
        <v>619</v>
      </c>
      <c r="B422" s="41" t="s">
        <v>620</v>
      </c>
      <c r="C422" s="41"/>
      <c r="D422" s="34" t="s">
        <v>621</v>
      </c>
      <c r="E422" s="59" t="n">
        <f aca="false">SUM(E423)</f>
        <v>151.9</v>
      </c>
      <c r="F422" s="59" t="n">
        <f aca="false">SUM(F423)</f>
        <v>0</v>
      </c>
    </row>
    <row r="423" customFormat="false" ht="12.75" hidden="false" customHeight="false" outlineLevel="0" collapsed="false">
      <c r="A423" s="40"/>
      <c r="B423" s="41"/>
      <c r="C423" s="41" t="s">
        <v>34</v>
      </c>
      <c r="D423" s="31" t="s">
        <v>35</v>
      </c>
      <c r="E423" s="59" t="n">
        <v>151.9</v>
      </c>
      <c r="F423" s="59" t="n">
        <v>0</v>
      </c>
    </row>
    <row r="424" customFormat="false" ht="63.75" hidden="false" customHeight="false" outlineLevel="0" collapsed="false">
      <c r="A424" s="40" t="s">
        <v>622</v>
      </c>
      <c r="B424" s="41" t="s">
        <v>623</v>
      </c>
      <c r="C424" s="41"/>
      <c r="D424" s="34" t="s">
        <v>624</v>
      </c>
      <c r="E424" s="32" t="n">
        <f aca="false">E425</f>
        <v>5.3</v>
      </c>
      <c r="F424" s="32" t="n">
        <f aca="false">F425</f>
        <v>5.3</v>
      </c>
    </row>
    <row r="425" customFormat="false" ht="24.75" hidden="false" customHeight="true" outlineLevel="0" collapsed="false">
      <c r="A425" s="41"/>
      <c r="B425" s="41"/>
      <c r="C425" s="41" t="s">
        <v>32</v>
      </c>
      <c r="D425" s="31" t="s">
        <v>33</v>
      </c>
      <c r="E425" s="38" t="n">
        <v>5.3</v>
      </c>
      <c r="F425" s="38" t="n">
        <v>5.3</v>
      </c>
    </row>
    <row r="426" customFormat="false" ht="51" hidden="false" customHeight="false" outlineLevel="0" collapsed="false">
      <c r="A426" s="40" t="s">
        <v>625</v>
      </c>
      <c r="B426" s="41" t="s">
        <v>626</v>
      </c>
      <c r="C426" s="41"/>
      <c r="D426" s="34" t="s">
        <v>627</v>
      </c>
      <c r="E426" s="32" t="n">
        <f aca="false">E427</f>
        <v>1310.3</v>
      </c>
      <c r="F426" s="32" t="n">
        <f aca="false">F427</f>
        <v>0</v>
      </c>
    </row>
    <row r="427" customFormat="false" ht="12.75" hidden="false" customHeight="false" outlineLevel="0" collapsed="false">
      <c r="A427" s="40"/>
      <c r="B427" s="41"/>
      <c r="C427" s="41" t="s">
        <v>34</v>
      </c>
      <c r="D427" s="31" t="s">
        <v>35</v>
      </c>
      <c r="E427" s="81" t="n">
        <v>1310.3</v>
      </c>
      <c r="F427" s="82" t="n">
        <v>0</v>
      </c>
    </row>
    <row r="428" customFormat="false" ht="51" hidden="true" customHeight="false" outlineLevel="0" collapsed="false">
      <c r="A428" s="73" t="s">
        <v>628</v>
      </c>
      <c r="B428" s="68" t="s">
        <v>629</v>
      </c>
      <c r="C428" s="41"/>
      <c r="D428" s="74" t="s">
        <v>630</v>
      </c>
      <c r="E428" s="83" t="n">
        <f aca="false">SUM(E429)</f>
        <v>0</v>
      </c>
      <c r="F428" s="83" t="n">
        <f aca="false">SUM(F429)</f>
        <v>0</v>
      </c>
    </row>
    <row r="429" customFormat="false" ht="12.75" hidden="true" customHeight="false" outlineLevel="0" collapsed="false">
      <c r="A429" s="40"/>
      <c r="B429" s="41"/>
      <c r="C429" s="41" t="s">
        <v>34</v>
      </c>
      <c r="D429" s="31" t="s">
        <v>35</v>
      </c>
      <c r="E429" s="38"/>
      <c r="F429" s="38"/>
    </row>
    <row r="430" customFormat="false" ht="45.75" hidden="true" customHeight="true" outlineLevel="0" collapsed="false">
      <c r="A430" s="75" t="s">
        <v>631</v>
      </c>
      <c r="B430" s="68" t="s">
        <v>632</v>
      </c>
      <c r="C430" s="72"/>
      <c r="D430" s="55" t="s">
        <v>633</v>
      </c>
      <c r="E430" s="83" t="n">
        <f aca="false">SUM(E431)</f>
        <v>0</v>
      </c>
      <c r="F430" s="83" t="n">
        <f aca="false">SUM(F431)</f>
        <v>0</v>
      </c>
    </row>
    <row r="431" customFormat="false" ht="12.75" hidden="true" customHeight="false" outlineLevel="0" collapsed="false">
      <c r="A431" s="33"/>
      <c r="B431" s="33"/>
      <c r="C431" s="72" t="s">
        <v>34</v>
      </c>
      <c r="D431" s="26" t="s">
        <v>35</v>
      </c>
      <c r="E431" s="38"/>
      <c r="F431" s="38"/>
    </row>
    <row r="432" customFormat="false" ht="25.5" hidden="true" customHeight="false" outlineLevel="0" collapsed="false">
      <c r="A432" s="33"/>
      <c r="B432" s="68" t="s">
        <v>634</v>
      </c>
      <c r="C432" s="33"/>
      <c r="D432" s="55" t="s">
        <v>635</v>
      </c>
      <c r="E432" s="76" t="n">
        <f aca="false">E433</f>
        <v>0</v>
      </c>
      <c r="F432" s="76" t="n">
        <f aca="false">F433</f>
        <v>0</v>
      </c>
    </row>
    <row r="433" customFormat="false" ht="25.5" hidden="true" customHeight="false" outlineLevel="0" collapsed="false">
      <c r="A433" s="33"/>
      <c r="B433" s="33"/>
      <c r="C433" s="72" t="s">
        <v>32</v>
      </c>
      <c r="D433" s="31" t="s">
        <v>33</v>
      </c>
      <c r="E433" s="38" t="n">
        <v>0</v>
      </c>
      <c r="F433" s="38" t="n">
        <v>0</v>
      </c>
    </row>
    <row r="434" customFormat="false" ht="12.75" hidden="false" customHeight="false" outlineLevel="0" collapsed="false">
      <c r="A434" s="36"/>
      <c r="B434" s="36" t="s">
        <v>636</v>
      </c>
      <c r="C434" s="36"/>
      <c r="D434" s="55" t="s">
        <v>637</v>
      </c>
      <c r="E434" s="23" t="n">
        <f aca="false">SUM(E435)</f>
        <v>7476.1</v>
      </c>
      <c r="F434" s="23" t="n">
        <f aca="false">SUM(F435)</f>
        <v>15025.3</v>
      </c>
    </row>
    <row r="435" customFormat="false" ht="12.75" hidden="false" customHeight="false" outlineLevel="0" collapsed="false">
      <c r="A435" s="41"/>
      <c r="B435" s="41"/>
      <c r="C435" s="41" t="s">
        <v>638</v>
      </c>
      <c r="D435" s="31" t="s">
        <v>637</v>
      </c>
      <c r="E435" s="32" t="n">
        <v>7476.1</v>
      </c>
      <c r="F435" s="32" t="n">
        <v>15025.3</v>
      </c>
    </row>
    <row r="436" customFormat="false" ht="12.75" hidden="true" customHeight="false" outlineLevel="0" collapsed="false">
      <c r="A436" s="41"/>
      <c r="B436" s="41"/>
      <c r="C436" s="41"/>
      <c r="D436" s="31"/>
      <c r="E436" s="81"/>
      <c r="F436" s="82"/>
    </row>
    <row r="437" customFormat="false" ht="12.75" hidden="false" customHeight="false" outlineLevel="0" collapsed="false">
      <c r="A437" s="68"/>
      <c r="B437" s="68"/>
      <c r="C437" s="68"/>
      <c r="D437" s="22" t="s">
        <v>639</v>
      </c>
      <c r="E437" s="23" t="n">
        <f aca="false">SUM(E9+E105+E117+E140+E153+E162+E188+E200+E216+E234+E253+E256+E261+E278+E289+E310+E317+E326+E335+E434)</f>
        <v>651795.3</v>
      </c>
      <c r="F437" s="23" t="n">
        <f aca="false">SUM(F9+F105+F117+F140+F153+F162+F188+F200+F216+F234+F253+F256+F261+F278+F289+F310+F317+F326+F335+F434)</f>
        <v>621779.01</v>
      </c>
    </row>
  </sheetData>
  <mergeCells count="4">
    <mergeCell ref="A1:F1"/>
    <mergeCell ref="A2:F2"/>
    <mergeCell ref="A3:F3"/>
    <mergeCell ref="A5:F5"/>
  </mergeCells>
  <printOptions headings="false" gridLines="false" gridLinesSet="true" horizontalCentered="false" verticalCentered="false"/>
  <pageMargins left="0.984027777777778" right="0.393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5-12-28T10:06:47Z</cp:lastPrinted>
  <dcterms:modified xsi:type="dcterms:W3CDTF">2015-12-28T10:07:36Z</dcterms:modified>
  <cp:revision>0</cp:revision>
  <dc:subject/>
  <dc:title/>
</cp:coreProperties>
</file>